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Source" sheetId="2" state="visible" r:id="rId3"/>
    <sheet name="SmtRes" sheetId="3" state="visible" r:id="rId4"/>
    <sheet name="ClcRes" sheetId="4" state="visible" r:id="rId5"/>
  </sheets>
  <externalReferences>
    <externalReference r:id="rId6"/>
  </externalReferences>
  <definedNames>
    <definedName function="false" hidden="false" localSheetId="0" name="_xlnm.Print_Area" vbProcedure="false">Лист1!$A$1:$K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327">
  <si>
    <t xml:space="preserve">Форма 4</t>
  </si>
  <si>
    <t xml:space="preserve">Локальная смета   №27/7</t>
  </si>
  <si>
    <t xml:space="preserve">на выполнение монтажных работ системы часофикации</t>
  </si>
  <si>
    <t xml:space="preserve">Основание: инв.1043</t>
  </si>
  <si>
    <t xml:space="preserve">Составлена в ценах</t>
  </si>
  <si>
    <t xml:space="preserve">г.</t>
  </si>
  <si>
    <t xml:space="preserve">Сметная стоимость</t>
  </si>
  <si>
    <t xml:space="preserve">тыс.руб</t>
  </si>
  <si>
    <t xml:space="preserve">Нормативная трудоемкость</t>
  </si>
  <si>
    <t xml:space="preserve">чел.-ч</t>
  </si>
  <si>
    <t xml:space="preserve">Сметная заработная плата</t>
  </si>
  <si>
    <t xml:space="preserve">Стоимость ед, руб.</t>
  </si>
  <si>
    <t xml:space="preserve">Общая стоимость, руб.</t>
  </si>
  <si>
    <t xml:space="preserve">Затраты труда рабо-</t>
  </si>
  <si>
    <t xml:space="preserve">№</t>
  </si>
  <si>
    <t xml:space="preserve">Шифр и №</t>
  </si>
  <si>
    <t xml:space="preserve">Наименование работ и затрат,</t>
  </si>
  <si>
    <t xml:space="preserve">Коли-</t>
  </si>
  <si>
    <t xml:space="preserve">Экспл.</t>
  </si>
  <si>
    <t xml:space="preserve">чих, чел.-ч., не заня-</t>
  </si>
  <si>
    <t xml:space="preserve">п/п</t>
  </si>
  <si>
    <t xml:space="preserve">позиции</t>
  </si>
  <si>
    <t xml:space="preserve">единица измерения</t>
  </si>
  <si>
    <t xml:space="preserve">чество</t>
  </si>
  <si>
    <t xml:space="preserve">Всего</t>
  </si>
  <si>
    <t xml:space="preserve">машин</t>
  </si>
  <si>
    <t xml:space="preserve">зар.платы</t>
  </si>
  <si>
    <t xml:space="preserve">тых обсл. машин</t>
  </si>
  <si>
    <t xml:space="preserve">норматива</t>
  </si>
  <si>
    <t xml:space="preserve">Основной</t>
  </si>
  <si>
    <t xml:space="preserve">в т.ч.</t>
  </si>
  <si>
    <t xml:space="preserve">обслуж. машины</t>
  </si>
  <si>
    <t xml:space="preserve">зарплаты</t>
  </si>
  <si>
    <t xml:space="preserve">на един.</t>
  </si>
  <si>
    <t xml:space="preserve">всего</t>
  </si>
  <si>
    <t xml:space="preserve">Раздел</t>
  </si>
  <si>
    <t xml:space="preserve">Коэфф. пересчёта: пункт</t>
  </si>
  <si>
    <t xml:space="preserve">Коэфф. к ОЗП</t>
  </si>
  <si>
    <t xml:space="preserve">Коэфф. к материалам</t>
  </si>
  <si>
    <t xml:space="preserve">Коэфф. к ЗПМ</t>
  </si>
  <si>
    <t xml:space="preserve">% НР </t>
  </si>
  <si>
    <t xml:space="preserve">% СП </t>
  </si>
  <si>
    <t xml:space="preserve">Коэфф. к эксплуатации машин</t>
  </si>
  <si>
    <t xml:space="preserve">Итого по разделу  </t>
  </si>
  <si>
    <t xml:space="preserve">Итого по локальной смете  </t>
  </si>
  <si>
    <t xml:space="preserve">Smeta.ru  (095) 974-1589</t>
  </si>
  <si>
    <t xml:space="preserve">_PS_</t>
  </si>
  <si>
    <t xml:space="preserve">Smeta.ru</t>
  </si>
  <si>
    <t xml:space="preserve">Новый объект</t>
  </si>
  <si>
    <t xml:space="preserve">Часофикацмя</t>
  </si>
  <si>
    <t xml:space="preserve">Мособлгосэкспертиза</t>
  </si>
  <si>
    <t xml:space="preserve">Сметные нормы списания</t>
  </si>
  <si>
    <t xml:space="preserve">Коды ценников</t>
  </si>
  <si>
    <t xml:space="preserve">ТЕР МО</t>
  </si>
  <si>
    <t xml:space="preserve">Тип. расчёт(с 0.94) для норм 2001 года  МДС 81.33-2004 и МДС 81.25-99</t>
  </si>
  <si>
    <t xml:space="preserve">ФЕР</t>
  </si>
  <si>
    <t xml:space="preserve">ФЕР,ГЭСН</t>
  </si>
  <si>
    <t xml:space="preserve">№6</t>
  </si>
  <si>
    <t xml:space="preserve">Новый раздел</t>
  </si>
  <si>
    <t xml:space="preserve">Монтажные работы</t>
  </si>
  <si>
    <t xml:space="preserve">1</t>
  </si>
  <si>
    <t xml:space="preserve">м10-08-015-1</t>
  </si>
  <si>
    <t xml:space="preserve">Часы первичные электрические показывающие кварцевые типа ПКЧЗ-2-РН-Р24-Р6-1</t>
  </si>
  <si>
    <t xml:space="preserve">1шт.</t>
  </si>
  <si>
    <t xml:space="preserve">ФЕРм,сб.10,гл.08,табл.015,поз.1</t>
  </si>
  <si>
    <t xml:space="preserve">2</t>
  </si>
  <si>
    <t xml:space="preserve">м10-02-016-6</t>
  </si>
  <si>
    <t xml:space="preserve">Отдельно устанавливаемый преобразователь или блок питания</t>
  </si>
  <si>
    <t xml:space="preserve">ФЕРм,сб.10,гл.02,табл.016,поз.6</t>
  </si>
  <si>
    <t xml:space="preserve">3</t>
  </si>
  <si>
    <t xml:space="preserve">м10-08-016-3</t>
  </si>
  <si>
    <t xml:space="preserve">Электрочасы односторонние на кронштейне с установкой кронштейна на металлоконструкции</t>
  </si>
  <si>
    <t xml:space="preserve">ФЕРм,сб.10,гл.08,табл.016,поз.3</t>
  </si>
  <si>
    <t xml:space="preserve">4</t>
  </si>
  <si>
    <t xml:space="preserve">м10-06-068-14</t>
  </si>
  <si>
    <t xml:space="preserve">Установка операционной системы, программного обеспечения</t>
  </si>
  <si>
    <t xml:space="preserve">1рабочая</t>
  </si>
  <si>
    <t xml:space="preserve">ФЕРм,сб.10,гл.06,табл.068,поз.14</t>
  </si>
  <si>
    <t xml:space="preserve">5</t>
  </si>
  <si>
    <t xml:space="preserve">м10-08-016-6</t>
  </si>
  <si>
    <t xml:space="preserve">Электрочасы двусторонние на кронштейне с установкой кронштейна на металлической конструкции (часы-табло)</t>
  </si>
  <si>
    <t xml:space="preserve">ФЕРм,сб.10,гл.08,табл.016,поз.6</t>
  </si>
  <si>
    <t xml:space="preserve">6</t>
  </si>
  <si>
    <t xml:space="preserve">м08-02-409-1</t>
  </si>
  <si>
    <t xml:space="preserve">Трубы винипластовые по установленным конструкциям:  Труба по установленным конструкциям, по стенам и колоннам с креплением скобами, диаметр, мм, до 25</t>
  </si>
  <si>
    <t xml:space="preserve">100 м</t>
  </si>
  <si>
    <t xml:space="preserve">ФЕРм,сб.08,гл.02,табл.409,поз.1</t>
  </si>
  <si>
    <t xml:space="preserve">7</t>
  </si>
  <si>
    <t xml:space="preserve">м08-02-147-1</t>
  </si>
  <si>
    <t xml:space="preserve">Кабели до 35 кВ по установленным конструкциям и лоткам:  Кабель с креплением на поворотах и в конце трассы, масса 1 м кабеля, кг, до 1</t>
  </si>
  <si>
    <t xml:space="preserve">ФЕРм,сб.08,гл.02,табл.147,поз.1</t>
  </si>
  <si>
    <t xml:space="preserve">100 м кабеля</t>
  </si>
  <si>
    <t xml:space="preserve">8</t>
  </si>
  <si>
    <t xml:space="preserve">м08-02-148-1</t>
  </si>
  <si>
    <t xml:space="preserve">Кабели до 35 кВ в проложенных трубах, блоках и коробах:  Кабель, масса 1 м, кг, до 1</t>
  </si>
  <si>
    <t xml:space="preserve">ФЕРм,сб.08,гл.02,табл.148,поз.1</t>
  </si>
  <si>
    <t xml:space="preserve">9</t>
  </si>
  <si>
    <t xml:space="preserve">м08-02-412-1</t>
  </si>
  <si>
    <t xml:space="preserve">Затягивание проводов в проложенные трубы и металлические рукава:  Провод первый одножильный или многожильный в общей оплетке, суммарное сечение, мм2, до 2,5</t>
  </si>
  <si>
    <t xml:space="preserve">ФЕРм,сб.08,гл.02,табл.412,поз.1</t>
  </si>
  <si>
    <t xml:space="preserve">ПЗ</t>
  </si>
  <si>
    <t xml:space="preserve">Прямые затраты</t>
  </si>
  <si>
    <t xml:space="preserve">СтМат</t>
  </si>
  <si>
    <t xml:space="preserve">Стоимость материалов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Итог1</t>
  </si>
  <si>
    <t xml:space="preserve">Итого прямые затраты</t>
  </si>
  <si>
    <t xml:space="preserve">Итог2</t>
  </si>
  <si>
    <t xml:space="preserve">Итог3</t>
  </si>
  <si>
    <t xml:space="preserve">Итог4</t>
  </si>
  <si>
    <t xml:space="preserve">Итого</t>
  </si>
  <si>
    <t xml:space="preserve">Материалы</t>
  </si>
  <si>
    <t xml:space="preserve">10</t>
  </si>
  <si>
    <t xml:space="preserve">цена поставщика</t>
  </si>
  <si>
    <t xml:space="preserve">Первичные часы с двумя линиями управления вторичными часами  в настенном корпусе ЕТС-24 Burk    Mobatime</t>
  </si>
  <si>
    <t xml:space="preserve">шт.</t>
  </si>
  <si>
    <t xml:space="preserve">=1</t>
  </si>
  <si>
    <t xml:space="preserve">11</t>
  </si>
  <si>
    <t xml:space="preserve">Источник резервного питания 24В/2.3 А/ч ВР ETC</t>
  </si>
  <si>
    <t xml:space="preserve">12</t>
  </si>
  <si>
    <t xml:space="preserve">Вторичные часы Standard, круглые d=40MM, с алюминиевым защитным корпусом серо-белого цвета  RAL 9002, с плоским защитным стеклом, металлический циферблат с черными делениями, исполнение с нормальными делениями   А , стрелки минут и часов черные Standard STA.A40 Тип 300 Burk Mobatime</t>
  </si>
  <si>
    <t xml:space="preserve">13</t>
  </si>
  <si>
    <t xml:space="preserve">Монтажный набор для крепления часов к потолку STA.40.WS    Burk Mobatime</t>
  </si>
  <si>
    <t xml:space="preserve">компл.</t>
  </si>
  <si>
    <t xml:space="preserve">14</t>
  </si>
  <si>
    <t xml:space="preserve">Программное обеспечение ETCW Burk    Mobatime</t>
  </si>
  <si>
    <t xml:space="preserve">15</t>
  </si>
  <si>
    <t xml:space="preserve">Электронные часы-табло P-100b-G-t</t>
  </si>
  <si>
    <t xml:space="preserve">16</t>
  </si>
  <si>
    <t xml:space="preserve">Труба ПВХ гофрированная d=16MM</t>
  </si>
  <si>
    <t xml:space="preserve">м</t>
  </si>
  <si>
    <t xml:space="preserve">17</t>
  </si>
  <si>
    <t xml:space="preserve">Кабель J-Y(St)Y 2x2x0,8</t>
  </si>
  <si>
    <t xml:space="preserve">18</t>
  </si>
  <si>
    <t xml:space="preserve">Провод ШВВП 2x0,75</t>
  </si>
  <si>
    <t xml:space="preserve">Итого по смете</t>
  </si>
  <si>
    <t xml:space="preserve">Коэф</t>
  </si>
  <si>
    <t xml:space="preserve">Тендерный коэффициент</t>
  </si>
  <si>
    <t xml:space="preserve">Итог_с_К</t>
  </si>
  <si>
    <t xml:space="preserve">Итог5</t>
  </si>
  <si>
    <t xml:space="preserve">Зимнее удорожание  (процент)</t>
  </si>
  <si>
    <t xml:space="preserve">Итог_с_ЗУ</t>
  </si>
  <si>
    <t xml:space="preserve">Итого с зимним удорожанием</t>
  </si>
  <si>
    <t xml:space="preserve">Итог6</t>
  </si>
  <si>
    <t xml:space="preserve">НДС 18%</t>
  </si>
  <si>
    <t xml:space="preserve">Итог7</t>
  </si>
  <si>
    <t xml:space="preserve">ВСЕГО</t>
  </si>
  <si>
    <t xml:space="preserve">1-4.6</t>
  </si>
  <si>
    <t xml:space="preserve">Затраты труда рабочих, разряд работ 4.6</t>
  </si>
  <si>
    <t xml:space="preserve">101-0219</t>
  </si>
  <si>
    <t xml:space="preserve">ФССЦ сб.101, поз.0219</t>
  </si>
  <si>
    <t xml:space="preserve">Гипсовые вяжущие Г-3</t>
  </si>
  <si>
    <t xml:space="preserve">т</t>
  </si>
  <si>
    <t xml:space="preserve">101-1482</t>
  </si>
  <si>
    <t xml:space="preserve">ФССЦ сб.101, поз.1482</t>
  </si>
  <si>
    <t xml:space="preserve">Шурупы с полукруглой головкой 5х70 мм</t>
  </si>
  <si>
    <t xml:space="preserve">1-5.0</t>
  </si>
  <si>
    <t xml:space="preserve">Затраты труда рабочих, разряд работ 5</t>
  </si>
  <si>
    <t xml:space="preserve">Затраты труда машинистов</t>
  </si>
  <si>
    <t xml:space="preserve">чел.час</t>
  </si>
  <si>
    <t xml:space="preserve">030101</t>
  </si>
  <si>
    <t xml:space="preserve">452712</t>
  </si>
  <si>
    <t xml:space="preserve">Автопогрузчики 5 т</t>
  </si>
  <si>
    <t xml:space="preserve">маш.ч</t>
  </si>
  <si>
    <t xml:space="preserve">МАШ.Ч</t>
  </si>
  <si>
    <t xml:space="preserve">101-0801</t>
  </si>
  <si>
    <t xml:space="preserve">ФССЦ сб.101, поз.0801</t>
  </si>
  <si>
    <t xml:space="preserve">Проволока медная круглая электротехническая ММ (мягкая) диаметром 1.0-3.0 мм и выше</t>
  </si>
  <si>
    <t xml:space="preserve">101-1665</t>
  </si>
  <si>
    <t xml:space="preserve">ФССЦ сб.101, поз.1665</t>
  </si>
  <si>
    <t xml:space="preserve">Лак электроизоляционный 318</t>
  </si>
  <si>
    <t xml:space="preserve">кг</t>
  </si>
  <si>
    <t xml:space="preserve">101-1959</t>
  </si>
  <si>
    <t xml:space="preserve">ФССЦ сб.101, поз.1959</t>
  </si>
  <si>
    <t xml:space="preserve">Краски водоэмульсионные ВЭАК-1180</t>
  </si>
  <si>
    <t xml:space="preserve">101-1963</t>
  </si>
  <si>
    <t xml:space="preserve">ФССЦ сб.101, поз.1963</t>
  </si>
  <si>
    <t xml:space="preserve">Канифоль сосновая</t>
  </si>
  <si>
    <t xml:space="preserve">101-1977</t>
  </si>
  <si>
    <t xml:space="preserve">ФССЦ сб.101, поз.1977</t>
  </si>
  <si>
    <t xml:space="preserve">Болты строительные с гайками и шайбами</t>
  </si>
  <si>
    <t xml:space="preserve">101-2206</t>
  </si>
  <si>
    <t xml:space="preserve">ФССЦ сб.101, поз.2206</t>
  </si>
  <si>
    <t xml:space="preserve">Дюбели пластмассовые с шурупами 12х70 мм</t>
  </si>
  <si>
    <t xml:space="preserve">10 шт.</t>
  </si>
  <si>
    <t xml:space="preserve">110-0113</t>
  </si>
  <si>
    <t xml:space="preserve">ФССЦ сб.110, поз.0113</t>
  </si>
  <si>
    <t xml:space="preserve">Скрепы 10х2</t>
  </si>
  <si>
    <t xml:space="preserve">500-9062-30</t>
  </si>
  <si>
    <t xml:space="preserve">ФССЦ сб.500, поз.9062-30</t>
  </si>
  <si>
    <t xml:space="preserve">Наконечники кабельные П2.5-4Д-МУ3</t>
  </si>
  <si>
    <t xml:space="preserve">500-9264-4</t>
  </si>
  <si>
    <t xml:space="preserve">ФССЦ сб.500, поз.9264-4</t>
  </si>
  <si>
    <t xml:space="preserve">Трубка полихлорвиниловая ПХВ-305 диаметром 6-10 мм</t>
  </si>
  <si>
    <t xml:space="preserve">522-0076</t>
  </si>
  <si>
    <t xml:space="preserve">ФССЦ сб.522, поз.0076</t>
  </si>
  <si>
    <t xml:space="preserve">Припои оловянно-свинцовые бессурьмянистые марки ПОС40</t>
  </si>
  <si>
    <t xml:space="preserve">544-0089</t>
  </si>
  <si>
    <t xml:space="preserve">ФССЦ сб.544, поз.0089</t>
  </si>
  <si>
    <t xml:space="preserve">Лента липкая изоляционная на поликасиновом компаунде марки ЛСЭПЛ, шириной 20-30 мм, толщиной от 0,14 до 0,19 мм включительно</t>
  </si>
  <si>
    <t xml:space="preserve">999-0005</t>
  </si>
  <si>
    <t xml:space="preserve">ФССЦ сб.999, поз.0005</t>
  </si>
  <si>
    <t xml:space="preserve">Масса оборудования</t>
  </si>
  <si>
    <t xml:space="preserve">1-3.9</t>
  </si>
  <si>
    <t xml:space="preserve">Затраты труда рабочих, разряд работ 3.9</t>
  </si>
  <si>
    <t xml:space="preserve">040502</t>
  </si>
  <si>
    <t xml:space="preserve">344142</t>
  </si>
  <si>
    <t xml:space="preserve">Установки для сварки ручной дуговой (постоянного тока)</t>
  </si>
  <si>
    <t xml:space="preserve">101-1521</t>
  </si>
  <si>
    <t xml:space="preserve">ФССЦ сб.101, поз.1521</t>
  </si>
  <si>
    <t xml:space="preserve">Электроды диаметром 5 мм Э42</t>
  </si>
  <si>
    <t xml:space="preserve">110-0007</t>
  </si>
  <si>
    <t xml:space="preserve">ФССЦ сб.110, поз.0007</t>
  </si>
  <si>
    <t xml:space="preserve">Болты сборочные с гайками и шайбами по классу прочности 5.8</t>
  </si>
  <si>
    <t xml:space="preserve">1-20.1</t>
  </si>
  <si>
    <t xml:space="preserve">Инженер I категории</t>
  </si>
  <si>
    <t xml:space="preserve">чел.ч</t>
  </si>
  <si>
    <t xml:space="preserve">ЧЕЛ.Ч</t>
  </si>
  <si>
    <t xml:space="preserve">1-20.2</t>
  </si>
  <si>
    <t xml:space="preserve">Инженер II категории</t>
  </si>
  <si>
    <t xml:space="preserve">1-4.7</t>
  </si>
  <si>
    <t xml:space="preserve">Затраты труда рабочих, разряд работ 4.7</t>
  </si>
  <si>
    <t xml:space="preserve">1-3.8</t>
  </si>
  <si>
    <t xml:space="preserve">Затраты труда рабочих, разряд работ 3.8</t>
  </si>
  <si>
    <t xml:space="preserve">021102</t>
  </si>
  <si>
    <t xml:space="preserve">483511</t>
  </si>
  <si>
    <t xml:space="preserve">Краны на автомобильном ходу при работе на монтаже технологического оборудования 10 т</t>
  </si>
  <si>
    <t xml:space="preserve">030902</t>
  </si>
  <si>
    <t xml:space="preserve">483589</t>
  </si>
  <si>
    <t xml:space="preserve">Подъемники гидравлические высотой подъема 10 м</t>
  </si>
  <si>
    <t xml:space="preserve">маш.-ч</t>
  </si>
  <si>
    <t xml:space="preserve">331451</t>
  </si>
  <si>
    <t xml:space="preserve">483331</t>
  </si>
  <si>
    <t xml:space="preserve">Перфораторы электрические</t>
  </si>
  <si>
    <t xml:space="preserve">400002</t>
  </si>
  <si>
    <t xml:space="preserve">451115</t>
  </si>
  <si>
    <t xml:space="preserve">Автомобили бортовые грузоподъемностью до 8 т</t>
  </si>
  <si>
    <t xml:space="preserve">101-0813</t>
  </si>
  <si>
    <t xml:space="preserve">ФССЦ сб.101, поз.0813</t>
  </si>
  <si>
    <t xml:space="preserve">Проволока стальная низкоуглеродистая разного назначения оцинкованная диаметром 3.0 мм</t>
  </si>
  <si>
    <t xml:space="preserve">101-1924</t>
  </si>
  <si>
    <t xml:space="preserve">ФССЦ сб.101, поз.1924</t>
  </si>
  <si>
    <t xml:space="preserve">Электроды диаметром 4 мм Э42А</t>
  </si>
  <si>
    <t xml:space="preserve">101-9100</t>
  </si>
  <si>
    <t xml:space="preserve">ФССЦ сб.101, поз.9100</t>
  </si>
  <si>
    <t xml:space="preserve">Патроны для пристрелки</t>
  </si>
  <si>
    <t xml:space="preserve">101-9109</t>
  </si>
  <si>
    <t xml:space="preserve">ФССЦ сб.101, поз.9109</t>
  </si>
  <si>
    <t xml:space="preserve">Дюбели для пристрелки</t>
  </si>
  <si>
    <t xml:space="preserve">113-9042</t>
  </si>
  <si>
    <t xml:space="preserve">ФССЦ сб.113, поз.9042</t>
  </si>
  <si>
    <t xml:space="preserve">Клей БМК-5к</t>
  </si>
  <si>
    <t xml:space="preserve">500-9030</t>
  </si>
  <si>
    <t xml:space="preserve">ФССЦ сб.500, поз.9030</t>
  </si>
  <si>
    <t xml:space="preserve">Заглушки</t>
  </si>
  <si>
    <t xml:space="preserve">500-9031</t>
  </si>
  <si>
    <t xml:space="preserve">ФССЦ сб.500, поз.9031</t>
  </si>
  <si>
    <t xml:space="preserve">Скобы</t>
  </si>
  <si>
    <t xml:space="preserve">500-9061</t>
  </si>
  <si>
    <t xml:space="preserve">ФССЦ сб.500, поз.9061</t>
  </si>
  <si>
    <t xml:space="preserve">Втулки изолирующие</t>
  </si>
  <si>
    <t xml:space="preserve">500-9070</t>
  </si>
  <si>
    <t xml:space="preserve">ФССЦ сб.500, поз.9070</t>
  </si>
  <si>
    <t xml:space="preserve">Патрубки</t>
  </si>
  <si>
    <t xml:space="preserve">1-4.0</t>
  </si>
  <si>
    <t xml:space="preserve">Затраты труда рабочих, разряд работ 4</t>
  </si>
  <si>
    <t xml:space="preserve">030203</t>
  </si>
  <si>
    <t xml:space="preserve">483411</t>
  </si>
  <si>
    <t xml:space="preserve">Домкраты гидравлические грузоподъемностью 63 т</t>
  </si>
  <si>
    <t xml:space="preserve">030408</t>
  </si>
  <si>
    <t xml:space="preserve">483588</t>
  </si>
  <si>
    <t xml:space="preserve">Лебедки электрические, тяговым усилием 156,96 (16) кH (т)</t>
  </si>
  <si>
    <t xml:space="preserve">101-0865</t>
  </si>
  <si>
    <t xml:space="preserve">ФССЦ сб.101, поз.0865</t>
  </si>
  <si>
    <t xml:space="preserve">Роли свинцовые марки С1 толщиной 1.0 мм</t>
  </si>
  <si>
    <t xml:space="preserve">101-1481</t>
  </si>
  <si>
    <t xml:space="preserve">ФССЦ сб.101, поз.1481</t>
  </si>
  <si>
    <t xml:space="preserve">Шурупы с полукруглой головкой 4х40 мм</t>
  </si>
  <si>
    <t xml:space="preserve">101-1786</t>
  </si>
  <si>
    <t xml:space="preserve">ФССЦ сб.101, поз.1786</t>
  </si>
  <si>
    <t xml:space="preserve">Лак битумный БТ-123</t>
  </si>
  <si>
    <t xml:space="preserve">500-9101</t>
  </si>
  <si>
    <t xml:space="preserve">ФССЦ сб.500, поз.9101</t>
  </si>
  <si>
    <t xml:space="preserve">Кнопки монтажные</t>
  </si>
  <si>
    <t xml:space="preserve">1000 шт.</t>
  </si>
  <si>
    <t xml:space="preserve">500-9500</t>
  </si>
  <si>
    <t xml:space="preserve">ФССЦ сб.500, поз.9500</t>
  </si>
  <si>
    <t xml:space="preserve">Бирки маркировочные</t>
  </si>
  <si>
    <t xml:space="preserve">100 шт.</t>
  </si>
  <si>
    <t xml:space="preserve">500-9623</t>
  </si>
  <si>
    <t xml:space="preserve">ФССЦ сб.500, поз.9623</t>
  </si>
  <si>
    <t xml:space="preserve">Лента К226</t>
  </si>
  <si>
    <t xml:space="preserve">522-0077</t>
  </si>
  <si>
    <t xml:space="preserve">ФССЦ сб.522, поз.0077</t>
  </si>
  <si>
    <t xml:space="preserve">Припои оловянно-свинцовые бессурьмянистые марки ПОС30</t>
  </si>
  <si>
    <t xml:space="preserve">101-1764</t>
  </si>
  <si>
    <t xml:space="preserve">ФССЦ сб.101, поз.1764</t>
  </si>
  <si>
    <t xml:space="preserve">Тальк молотый сорт 1</t>
  </si>
  <si>
    <t xml:space="preserve">101-9852</t>
  </si>
  <si>
    <t xml:space="preserve">ФССЦ сб.101, поз.9852</t>
  </si>
  <si>
    <t xml:space="preserve">Краска</t>
  </si>
  <si>
    <t xml:space="preserve">500-9041</t>
  </si>
  <si>
    <t xml:space="preserve">ФССЦ сб.500, поз.9041</t>
  </si>
  <si>
    <t xml:space="preserve">Сжимы ответвительные</t>
  </si>
  <si>
    <t xml:space="preserve">500-9056</t>
  </si>
  <si>
    <t xml:space="preserve">ФССЦ сб.500, поз.9056</t>
  </si>
  <si>
    <t xml:space="preserve">Колпачки изолирующие</t>
  </si>
  <si>
    <t xml:space="preserve">500-9140</t>
  </si>
  <si>
    <t xml:space="preserve">ФССЦ сб.500, поз.9140</t>
  </si>
  <si>
    <t xml:space="preserve">Гильзы соединительны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mmmm"/>
    <numFmt numFmtId="168" formatCode="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3;&#1072;&#1090;&#1072;&#1096;&#1072;/&#1050;&#1086;&#1084;&#1084;&#1077;&#1088;&#1095;&#1077;&#1089;&#1082;&#1080;&#1081;%20&#1086;&#1090;&#1076;&#1077;&#1083;/&#1041;&#1072;&#1083;&#1072;&#1096;&#1080;&#1093;&#1072;/&#1063;&#1072;&#1089;&#1086;&#1092;&#1080;&#1082;&#1072;&#1094;&#1084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Source"/>
      <sheetName val="SmtRes"/>
      <sheetName val="ClcRes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3.14"/>
    <col collapsed="false" customWidth="true" hidden="false" outlineLevel="0" max="3" min="3" style="1" width="34.41"/>
    <col collapsed="false" customWidth="true" hidden="false" outlineLevel="0" max="4" min="4" style="1" width="10.71"/>
    <col collapsed="false" customWidth="false" hidden="false" outlineLevel="0" max="6" min="5" style="1" width="8.85"/>
    <col collapsed="false" customWidth="true" hidden="false" outlineLevel="0" max="7" min="7" style="2" width="10.71"/>
    <col collapsed="false" customWidth="false" hidden="false" outlineLevel="0" max="11" min="8" style="2" width="8.85"/>
    <col collapsed="false" customWidth="false" hidden="false" outlineLevel="0" max="257" min="12" style="1" width="8.85"/>
  </cols>
  <sheetData>
    <row r="1" s="3" customFormat="true" ht="11.25" hidden="false" customHeight="false" outlineLevel="0" collapsed="false">
      <c r="A1" s="3" t="str">
        <f aca="false">Source!B1</f>
        <v>Smeta.ru  (095) 974-1589</v>
      </c>
      <c r="G1" s="4"/>
      <c r="H1" s="4"/>
      <c r="I1" s="4"/>
      <c r="J1" s="4"/>
      <c r="K1" s="4" t="s">
        <v>0</v>
      </c>
    </row>
    <row r="2" s="3" customFormat="true" ht="11.25" hidden="false" customHeight="false" outlineLevel="0" collapsed="false">
      <c r="G2" s="4"/>
      <c r="H2" s="4"/>
      <c r="I2" s="4"/>
      <c r="J2" s="4"/>
      <c r="K2" s="4"/>
    </row>
    <row r="3" s="3" customFormat="true" ht="11.25" hidden="false" customHeight="false" outlineLevel="0" collapsed="false">
      <c r="G3" s="4"/>
      <c r="H3" s="4"/>
      <c r="I3" s="4"/>
      <c r="J3" s="4"/>
      <c r="K3" s="4"/>
    </row>
    <row r="4" s="3" customFormat="true" ht="11.25" hidden="false" customHeight="false" outlineLevel="0" collapsed="false">
      <c r="G4" s="4"/>
      <c r="H4" s="4"/>
      <c r="I4" s="4"/>
      <c r="J4" s="4"/>
      <c r="K4" s="4"/>
    </row>
    <row r="5" s="3" customFormat="true" ht="11.25" hidden="false" customHeight="false" outlineLevel="0" collapsed="false">
      <c r="G5" s="4"/>
      <c r="H5" s="4"/>
      <c r="I5" s="4"/>
      <c r="J5" s="4"/>
      <c r="K5" s="4"/>
    </row>
    <row r="6" customFormat="false" ht="15.75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5.75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  <c r="J7" s="6"/>
      <c r="K7" s="6"/>
    </row>
    <row r="9" customFormat="false" ht="12.75" hidden="false" customHeight="true" outlineLevel="0" collapsed="false">
      <c r="A9" s="7" t="s">
        <v>3</v>
      </c>
      <c r="C9" s="8" t="str">
        <f aca="false">[1]Source!J12</f>
        <v/>
      </c>
      <c r="D9" s="8"/>
      <c r="E9" s="8"/>
      <c r="F9" s="8"/>
      <c r="G9" s="8"/>
      <c r="H9" s="8"/>
      <c r="I9" s="8"/>
      <c r="J9" s="8"/>
      <c r="K9" s="8"/>
    </row>
    <row r="10" customFormat="false" ht="12.75" hidden="false" customHeight="false" outlineLevel="0" collapsed="false">
      <c r="A10" s="7" t="s">
        <v>4</v>
      </c>
      <c r="C10" s="9" t="n">
        <f aca="false">IF(AND(Source!P12&lt;&gt;0,Source!Q12&lt;&gt;0),DATE(Source!P12,Source!Q12,1),IF(Source!AF12=0,"",IF(Source!AN12=0,"",DATE(Source!AF12,Source!AN12,1))))</f>
        <v>39295</v>
      </c>
      <c r="D10" s="10" t="n">
        <f aca="false">IF(AND(Source!P12&lt;&gt;0,Source!Q12&lt;&gt;0),Source!P12,IF(Source!AF12=0,"",Source!AF12))</f>
        <v>2007</v>
      </c>
      <c r="E10" s="1" t="s">
        <v>5</v>
      </c>
    </row>
    <row r="11" customFormat="false" ht="12.75" hidden="false" customHeight="false" outlineLevel="0" collapsed="false">
      <c r="G11" s="11" t="s">
        <v>6</v>
      </c>
      <c r="J11" s="12" t="n">
        <f aca="false">(G145/1000)</f>
        <v>857.18328</v>
      </c>
      <c r="K11" s="12" t="s">
        <v>7</v>
      </c>
    </row>
    <row r="12" customFormat="false" ht="12.75" hidden="false" customHeight="false" outlineLevel="0" collapsed="false">
      <c r="G12" s="11" t="s">
        <v>8</v>
      </c>
      <c r="J12" s="12" t="n">
        <f aca="false">(Source!U22)</f>
        <v>430.31</v>
      </c>
      <c r="K12" s="12" t="s">
        <v>9</v>
      </c>
    </row>
    <row r="13" customFormat="false" ht="12.75" hidden="false" customHeight="false" outlineLevel="0" collapsed="false">
      <c r="G13" s="11" t="s">
        <v>10</v>
      </c>
      <c r="J13" s="12" t="n">
        <f aca="false">(Source!S22/1000)</f>
        <v>50.56196</v>
      </c>
      <c r="K13" s="12" t="s">
        <v>7</v>
      </c>
    </row>
    <row r="14" customFormat="false" ht="12.75" hidden="false" customHeight="false" outlineLevel="0" collapsed="false">
      <c r="A14" s="13"/>
      <c r="B14" s="13"/>
      <c r="C14" s="13"/>
      <c r="D14" s="13"/>
      <c r="E14" s="14" t="s">
        <v>11</v>
      </c>
      <c r="F14" s="15"/>
      <c r="G14" s="16" t="s">
        <v>12</v>
      </c>
      <c r="H14" s="17"/>
      <c r="I14" s="18"/>
      <c r="J14" s="19" t="s">
        <v>13</v>
      </c>
      <c r="K14" s="20"/>
    </row>
    <row r="15" customFormat="false" ht="12.75" hidden="false" customHeight="false" outlineLevel="0" collapsed="false">
      <c r="A15" s="21" t="s">
        <v>14</v>
      </c>
      <c r="B15" s="21" t="s">
        <v>15</v>
      </c>
      <c r="C15" s="21" t="s">
        <v>16</v>
      </c>
      <c r="D15" s="21" t="s">
        <v>17</v>
      </c>
      <c r="E15" s="22"/>
      <c r="F15" s="22" t="s">
        <v>18</v>
      </c>
      <c r="G15" s="23"/>
      <c r="H15" s="23"/>
      <c r="I15" s="24" t="s">
        <v>18</v>
      </c>
      <c r="J15" s="25" t="s">
        <v>19</v>
      </c>
      <c r="K15" s="26"/>
    </row>
    <row r="16" customFormat="false" ht="12.75" hidden="false" customHeight="false" outlineLevel="0" collapsed="false">
      <c r="A16" s="21" t="s">
        <v>20</v>
      </c>
      <c r="B16" s="21" t="s">
        <v>21</v>
      </c>
      <c r="C16" s="21" t="s">
        <v>22</v>
      </c>
      <c r="D16" s="21" t="s">
        <v>23</v>
      </c>
      <c r="E16" s="27" t="s">
        <v>24</v>
      </c>
      <c r="F16" s="27" t="s">
        <v>25</v>
      </c>
      <c r="G16" s="28" t="s">
        <v>24</v>
      </c>
      <c r="H16" s="28" t="s">
        <v>26</v>
      </c>
      <c r="I16" s="29" t="s">
        <v>25</v>
      </c>
      <c r="J16" s="30" t="s">
        <v>27</v>
      </c>
      <c r="K16" s="31"/>
    </row>
    <row r="17" customFormat="false" ht="12.75" hidden="false" customHeight="false" outlineLevel="0" collapsed="false">
      <c r="A17" s="32"/>
      <c r="B17" s="21" t="s">
        <v>28</v>
      </c>
      <c r="C17" s="32"/>
      <c r="D17" s="21"/>
      <c r="E17" s="22" t="s">
        <v>29</v>
      </c>
      <c r="F17" s="22" t="s">
        <v>30</v>
      </c>
      <c r="G17" s="28"/>
      <c r="H17" s="28"/>
      <c r="I17" s="24" t="s">
        <v>30</v>
      </c>
      <c r="J17" s="16" t="s">
        <v>31</v>
      </c>
      <c r="K17" s="33"/>
    </row>
    <row r="18" customFormat="false" ht="12.75" hidden="false" customHeight="false" outlineLevel="0" collapsed="false">
      <c r="A18" s="34"/>
      <c r="B18" s="34"/>
      <c r="C18" s="34"/>
      <c r="D18" s="34"/>
      <c r="E18" s="27" t="s">
        <v>26</v>
      </c>
      <c r="F18" s="27" t="s">
        <v>32</v>
      </c>
      <c r="G18" s="35"/>
      <c r="H18" s="35"/>
      <c r="I18" s="29" t="s">
        <v>32</v>
      </c>
      <c r="J18" s="36" t="s">
        <v>33</v>
      </c>
      <c r="K18" s="36" t="s">
        <v>34</v>
      </c>
    </row>
    <row r="19" customFormat="false" ht="12.75" hidden="false" customHeight="false" outlineLevel="0" collapsed="false">
      <c r="A19" s="37" t="n">
        <v>1</v>
      </c>
      <c r="B19" s="37" t="n">
        <v>2</v>
      </c>
      <c r="C19" s="37" t="n">
        <v>3</v>
      </c>
      <c r="D19" s="37" t="n">
        <v>4</v>
      </c>
      <c r="E19" s="37" t="n">
        <v>5</v>
      </c>
      <c r="F19" s="37" t="n">
        <v>6</v>
      </c>
      <c r="G19" s="38" t="n">
        <v>7</v>
      </c>
      <c r="H19" s="38" t="n">
        <v>8</v>
      </c>
      <c r="I19" s="38" t="n">
        <v>9</v>
      </c>
      <c r="J19" s="38" t="n">
        <v>10</v>
      </c>
      <c r="K19" s="38" t="n">
        <v>11</v>
      </c>
    </row>
    <row r="21" customFormat="false" ht="15.75" hidden="false" customHeight="true" outlineLevel="0" collapsed="false">
      <c r="C21" s="39" t="s">
        <v>35</v>
      </c>
      <c r="D21" s="40" t="str">
        <f aca="false">IF(Source!C12="1",Source!F24,Source!G24)</f>
        <v>Монтажные работы</v>
      </c>
      <c r="E21" s="40"/>
      <c r="F21" s="40"/>
      <c r="G21" s="40"/>
      <c r="H21" s="40"/>
      <c r="I21" s="40"/>
      <c r="J21" s="40"/>
      <c r="K21" s="40"/>
    </row>
    <row r="23" customFormat="false" ht="36" hidden="false" customHeight="false" outlineLevel="0" collapsed="false">
      <c r="A23" s="41" t="str">
        <f aca="false">Source!E28</f>
        <v>1</v>
      </c>
      <c r="B23" s="41" t="str">
        <f aca="false">Source!F28</f>
        <v>м10-08-015-1</v>
      </c>
      <c r="C23" s="42" t="str">
        <f aca="false">Source!G28</f>
        <v>Часы первичные электрические показывающие кварцевые типа ПКЧЗ-2-РН-Р24-Р6-1</v>
      </c>
      <c r="D23" s="43" t="n">
        <f aca="false">Source!I28</f>
        <v>1</v>
      </c>
      <c r="E23" s="44" t="n">
        <f aca="false">Source!AB28</f>
        <v>31.83</v>
      </c>
      <c r="F23" s="44" t="n">
        <f aca="false">Source!AD28</f>
        <v>0</v>
      </c>
      <c r="G23" s="12" t="n">
        <f aca="false">Source!O28</f>
        <v>303.29</v>
      </c>
      <c r="H23" s="12" t="n">
        <f aca="false">Source!S28</f>
        <v>302.4</v>
      </c>
      <c r="I23" s="45" t="n">
        <f aca="false">Source!Q28</f>
        <v>0</v>
      </c>
      <c r="J23" s="45" t="n">
        <f aca="false">Source!AH28</f>
        <v>3</v>
      </c>
      <c r="K23" s="45" t="n">
        <f aca="false">Source!U28</f>
        <v>3</v>
      </c>
    </row>
    <row r="24" customFormat="false" ht="12.75" hidden="false" customHeight="false" outlineLevel="0" collapsed="false">
      <c r="C24" s="46" t="str">
        <f aca="false">Source!H28</f>
        <v>1шт.</v>
      </c>
      <c r="D24" s="43"/>
      <c r="E24" s="43" t="n">
        <f aca="false">Source!AF28</f>
        <v>31.5</v>
      </c>
      <c r="F24" s="43" t="n">
        <f aca="false">Source!AE28</f>
        <v>0</v>
      </c>
      <c r="G24" s="12"/>
      <c r="H24" s="12"/>
      <c r="I24" s="12" t="n">
        <f aca="false">Source!R28</f>
        <v>0</v>
      </c>
      <c r="J24" s="12" t="n">
        <f aca="false">Source!AI28</f>
        <v>0</v>
      </c>
      <c r="K24" s="12" t="n">
        <f aca="false">Source!V28</f>
        <v>0</v>
      </c>
    </row>
    <row r="25" customFormat="false" ht="12.75" hidden="false" customHeight="false" outlineLevel="0" collapsed="false">
      <c r="C25" s="47" t="s">
        <v>36</v>
      </c>
      <c r="D25" s="48" t="str">
        <f aca="false">Source!BO28</f>
        <v>м10-08-015-1</v>
      </c>
    </row>
    <row r="26" customFormat="false" ht="12.75" hidden="false" customHeight="false" outlineLevel="0" collapsed="false">
      <c r="C26" s="47" t="s">
        <v>37</v>
      </c>
      <c r="D26" s="47" t="n">
        <f aca="false">Source!BA28</f>
        <v>9.6</v>
      </c>
    </row>
    <row r="27" customFormat="false" ht="12.75" hidden="false" customHeight="false" outlineLevel="0" collapsed="false">
      <c r="C27" s="47" t="s">
        <v>38</v>
      </c>
      <c r="D27" s="47" t="n">
        <f aca="false">Source!BC28</f>
        <v>2.71</v>
      </c>
    </row>
    <row r="28" customFormat="false" ht="12.75" hidden="false" customHeight="false" outlineLevel="0" collapsed="false">
      <c r="C28" s="47" t="s">
        <v>39</v>
      </c>
      <c r="D28" s="47" t="n">
        <f aca="false">Source!BS28</f>
        <v>9.6</v>
      </c>
    </row>
    <row r="29" customFormat="false" ht="12.75" hidden="false" customHeight="false" outlineLevel="0" collapsed="false">
      <c r="C29" s="11" t="s">
        <v>40</v>
      </c>
      <c r="D29" s="7" t="n">
        <f aca="false">Source!AT28</f>
        <v>75.2</v>
      </c>
      <c r="E29" s="7"/>
      <c r="F29" s="7"/>
      <c r="G29" s="11" t="n">
        <f aca="false">Source!X28</f>
        <v>227.4</v>
      </c>
    </row>
    <row r="30" customFormat="false" ht="12.75" hidden="false" customHeight="false" outlineLevel="0" collapsed="false">
      <c r="C30" s="11" t="s">
        <v>41</v>
      </c>
      <c r="D30" s="7" t="n">
        <f aca="false">Source!AU28</f>
        <v>60</v>
      </c>
      <c r="E30" s="7"/>
      <c r="F30" s="7"/>
      <c r="G30" s="11" t="n">
        <f aca="false">Source!Y28</f>
        <v>181.44</v>
      </c>
    </row>
    <row r="32" customFormat="false" ht="24" hidden="false" customHeight="false" outlineLevel="0" collapsed="false">
      <c r="A32" s="41" t="str">
        <f aca="false">Source!E29</f>
        <v>2</v>
      </c>
      <c r="B32" s="41" t="str">
        <f aca="false">Source!F29</f>
        <v>м10-02-016-6</v>
      </c>
      <c r="C32" s="42" t="str">
        <f aca="false">Source!G29</f>
        <v>Отдельно устанавливаемый преобразователь или блок питания</v>
      </c>
      <c r="D32" s="43" t="n">
        <f aca="false">Source!I29</f>
        <v>1</v>
      </c>
      <c r="E32" s="44" t="n">
        <f aca="false">Source!AB29</f>
        <v>198.52</v>
      </c>
      <c r="F32" s="44" t="n">
        <f aca="false">Source!AD29</f>
        <v>39.6</v>
      </c>
      <c r="G32" s="12" t="n">
        <f aca="false">Source!O29</f>
        <v>1326.32</v>
      </c>
      <c r="H32" s="12" t="n">
        <f aca="false">Source!S29</f>
        <v>1074.34</v>
      </c>
      <c r="I32" s="45" t="n">
        <f aca="false">Source!Q29</f>
        <v>160.78</v>
      </c>
      <c r="J32" s="45" t="n">
        <f aca="false">Source!AH29</f>
        <v>10.1</v>
      </c>
      <c r="K32" s="45" t="n">
        <f aca="false">Source!U29</f>
        <v>10.1</v>
      </c>
    </row>
    <row r="33" customFormat="false" ht="12.75" hidden="false" customHeight="false" outlineLevel="0" collapsed="false">
      <c r="C33" s="46" t="str">
        <f aca="false">Source!H29</f>
        <v>1шт.</v>
      </c>
      <c r="D33" s="43"/>
      <c r="E33" s="43" t="n">
        <f aca="false">Source!AF29</f>
        <v>111.91</v>
      </c>
      <c r="F33" s="43" t="n">
        <f aca="false">Source!AE29</f>
        <v>4.43</v>
      </c>
      <c r="G33" s="12"/>
      <c r="H33" s="12"/>
      <c r="I33" s="12" t="n">
        <f aca="false">Source!R29</f>
        <v>42.53</v>
      </c>
      <c r="J33" s="12" t="n">
        <f aca="false">Source!AI29</f>
        <v>0.44</v>
      </c>
      <c r="K33" s="12" t="n">
        <f aca="false">Source!V29</f>
        <v>0.44</v>
      </c>
    </row>
    <row r="34" customFormat="false" ht="12.75" hidden="false" customHeight="false" outlineLevel="0" collapsed="false">
      <c r="C34" s="47" t="s">
        <v>36</v>
      </c>
      <c r="D34" s="48" t="str">
        <f aca="false">Source!BO29</f>
        <v>м10-02-016-6</v>
      </c>
    </row>
    <row r="35" customFormat="false" ht="12.75" hidden="false" customHeight="false" outlineLevel="0" collapsed="false">
      <c r="C35" s="47" t="s">
        <v>37</v>
      </c>
      <c r="D35" s="47" t="n">
        <f aca="false">Source!BA29</f>
        <v>9.6</v>
      </c>
    </row>
    <row r="36" customFormat="false" ht="12.75" hidden="false" customHeight="false" outlineLevel="0" collapsed="false">
      <c r="C36" s="47" t="s">
        <v>42</v>
      </c>
      <c r="D36" s="47" t="n">
        <f aca="false">Source!BB29</f>
        <v>4.06</v>
      </c>
    </row>
    <row r="37" customFormat="false" ht="12.75" hidden="false" customHeight="false" outlineLevel="0" collapsed="false">
      <c r="C37" s="47" t="s">
        <v>38</v>
      </c>
      <c r="D37" s="47" t="n">
        <f aca="false">Source!BC29</f>
        <v>1.94</v>
      </c>
    </row>
    <row r="38" customFormat="false" ht="12.75" hidden="false" customHeight="false" outlineLevel="0" collapsed="false">
      <c r="C38" s="47" t="s">
        <v>39</v>
      </c>
      <c r="D38" s="47" t="n">
        <f aca="false">Source!BS29</f>
        <v>9.6</v>
      </c>
    </row>
    <row r="39" customFormat="false" ht="12.75" hidden="false" customHeight="false" outlineLevel="0" collapsed="false">
      <c r="C39" s="11" t="s">
        <v>40</v>
      </c>
      <c r="D39" s="7" t="n">
        <f aca="false">Source!AT29</f>
        <v>75.2</v>
      </c>
      <c r="E39" s="7"/>
      <c r="F39" s="7"/>
      <c r="G39" s="11" t="n">
        <f aca="false">Source!X29</f>
        <v>839.89</v>
      </c>
    </row>
    <row r="40" customFormat="false" ht="12.75" hidden="false" customHeight="false" outlineLevel="0" collapsed="false">
      <c r="C40" s="11" t="s">
        <v>41</v>
      </c>
      <c r="D40" s="7" t="n">
        <f aca="false">Source!AU29</f>
        <v>60</v>
      </c>
      <c r="E40" s="7"/>
      <c r="F40" s="7"/>
      <c r="G40" s="11" t="n">
        <f aca="false">Source!Y29</f>
        <v>670.12</v>
      </c>
    </row>
    <row r="42" customFormat="false" ht="36" hidden="false" customHeight="false" outlineLevel="0" collapsed="false">
      <c r="A42" s="41" t="str">
        <f aca="false">Source!E30</f>
        <v>3</v>
      </c>
      <c r="B42" s="41" t="str">
        <f aca="false">Source!F30</f>
        <v>м10-08-016-3</v>
      </c>
      <c r="C42" s="42" t="str">
        <f aca="false">Source!G30</f>
        <v>Электрочасы односторонние на кронштейне с установкой кронштейна на металлоконструкции</v>
      </c>
      <c r="D42" s="43" t="n">
        <f aca="false">Source!I30</f>
        <v>14</v>
      </c>
      <c r="E42" s="44" t="n">
        <f aca="false">Source!AB30</f>
        <v>30.84</v>
      </c>
      <c r="F42" s="44" t="n">
        <f aca="false">Source!AD30</f>
        <v>4.7</v>
      </c>
      <c r="G42" s="12" t="n">
        <f aca="false">Source!O30</f>
        <v>3162.93</v>
      </c>
      <c r="H42" s="12" t="n">
        <f aca="false">Source!S30</f>
        <v>2556.29</v>
      </c>
      <c r="I42" s="45" t="n">
        <f aca="false">Source!Q30</f>
        <v>308.6</v>
      </c>
      <c r="J42" s="45" t="n">
        <f aca="false">Source!AH30</f>
        <v>2</v>
      </c>
      <c r="K42" s="45" t="n">
        <f aca="false">Source!U30</f>
        <v>28</v>
      </c>
    </row>
    <row r="43" customFormat="false" ht="12.75" hidden="false" customHeight="false" outlineLevel="0" collapsed="false">
      <c r="C43" s="46" t="str">
        <f aca="false">Source!H30</f>
        <v>1шт.</v>
      </c>
      <c r="D43" s="43"/>
      <c r="E43" s="43" t="n">
        <f aca="false">Source!AF30</f>
        <v>19.02</v>
      </c>
      <c r="F43" s="43" t="n">
        <f aca="false">Source!AE30</f>
        <v>0</v>
      </c>
      <c r="G43" s="12"/>
      <c r="H43" s="12"/>
      <c r="I43" s="12" t="n">
        <f aca="false">Source!R30</f>
        <v>0</v>
      </c>
      <c r="J43" s="12" t="n">
        <f aca="false">Source!AI30</f>
        <v>0</v>
      </c>
      <c r="K43" s="12" t="n">
        <f aca="false">Source!V30</f>
        <v>0</v>
      </c>
    </row>
    <row r="44" customFormat="false" ht="12.75" hidden="false" customHeight="false" outlineLevel="0" collapsed="false">
      <c r="C44" s="47" t="s">
        <v>36</v>
      </c>
      <c r="D44" s="48" t="str">
        <f aca="false">Source!BO30</f>
        <v>м10-08-016-3</v>
      </c>
    </row>
    <row r="45" customFormat="false" ht="12.75" hidden="false" customHeight="false" outlineLevel="0" collapsed="false">
      <c r="C45" s="47" t="s">
        <v>37</v>
      </c>
      <c r="D45" s="47" t="n">
        <f aca="false">Source!BA30</f>
        <v>9.6</v>
      </c>
    </row>
    <row r="46" customFormat="false" ht="12.75" hidden="false" customHeight="false" outlineLevel="0" collapsed="false">
      <c r="C46" s="47" t="s">
        <v>42</v>
      </c>
      <c r="D46" s="47" t="n">
        <f aca="false">Source!BB30</f>
        <v>4.69</v>
      </c>
    </row>
    <row r="47" customFormat="false" ht="12.75" hidden="false" customHeight="false" outlineLevel="0" collapsed="false">
      <c r="C47" s="47" t="s">
        <v>38</v>
      </c>
      <c r="D47" s="47" t="n">
        <f aca="false">Source!BC30</f>
        <v>2.99</v>
      </c>
    </row>
    <row r="48" customFormat="false" ht="12.75" hidden="false" customHeight="false" outlineLevel="0" collapsed="false">
      <c r="C48" s="47" t="s">
        <v>39</v>
      </c>
      <c r="D48" s="47" t="n">
        <f aca="false">Source!BS30</f>
        <v>9.6</v>
      </c>
    </row>
    <row r="49" customFormat="false" ht="12.75" hidden="false" customHeight="false" outlineLevel="0" collapsed="false">
      <c r="C49" s="11" t="s">
        <v>40</v>
      </c>
      <c r="D49" s="7" t="n">
        <f aca="false">Source!AT30</f>
        <v>75.2</v>
      </c>
      <c r="E49" s="7"/>
      <c r="F49" s="7"/>
      <c r="G49" s="11" t="n">
        <f aca="false">Source!X30</f>
        <v>1922.33</v>
      </c>
    </row>
    <row r="50" customFormat="false" ht="12.75" hidden="false" customHeight="false" outlineLevel="0" collapsed="false">
      <c r="C50" s="11" t="s">
        <v>41</v>
      </c>
      <c r="D50" s="7" t="n">
        <f aca="false">Source!AU30</f>
        <v>60</v>
      </c>
      <c r="E50" s="7"/>
      <c r="F50" s="7"/>
      <c r="G50" s="11" t="n">
        <f aca="false">Source!Y30</f>
        <v>1533.77</v>
      </c>
    </row>
    <row r="52" customFormat="false" ht="24" hidden="false" customHeight="false" outlineLevel="0" collapsed="false">
      <c r="A52" s="41" t="str">
        <f aca="false">Source!E31</f>
        <v>4</v>
      </c>
      <c r="B52" s="41" t="str">
        <f aca="false">Source!F31</f>
        <v>м10-06-068-14</v>
      </c>
      <c r="C52" s="42" t="str">
        <f aca="false">Source!G31</f>
        <v>Установка операционной системы, программного обеспечения</v>
      </c>
      <c r="D52" s="43" t="n">
        <f aca="false">Source!I31</f>
        <v>1</v>
      </c>
      <c r="E52" s="44" t="n">
        <f aca="false">Source!AB31</f>
        <v>3077.36</v>
      </c>
      <c r="F52" s="44" t="n">
        <f aca="false">Source!AD31</f>
        <v>0</v>
      </c>
      <c r="G52" s="12" t="n">
        <f aca="false">Source!O31</f>
        <v>29542.66</v>
      </c>
      <c r="H52" s="12" t="n">
        <f aca="false">Source!S31</f>
        <v>29542.66</v>
      </c>
      <c r="I52" s="45" t="n">
        <f aca="false">Source!Q31</f>
        <v>0</v>
      </c>
      <c r="J52" s="45" t="n">
        <f aca="false">Source!AH31</f>
        <v>208</v>
      </c>
      <c r="K52" s="45" t="n">
        <f aca="false">Source!U31</f>
        <v>208</v>
      </c>
    </row>
    <row r="53" customFormat="false" ht="12.75" hidden="false" customHeight="false" outlineLevel="0" collapsed="false">
      <c r="C53" s="46" t="str">
        <f aca="false">Source!H31</f>
        <v>1рабочая</v>
      </c>
      <c r="D53" s="43"/>
      <c r="E53" s="43" t="n">
        <f aca="false">Source!AF31</f>
        <v>3077.36</v>
      </c>
      <c r="F53" s="43" t="n">
        <f aca="false">Source!AE31</f>
        <v>0</v>
      </c>
      <c r="G53" s="12"/>
      <c r="H53" s="12"/>
      <c r="I53" s="12" t="n">
        <f aca="false">Source!R31</f>
        <v>0</v>
      </c>
      <c r="J53" s="12" t="n">
        <f aca="false">Source!AI31</f>
        <v>0</v>
      </c>
      <c r="K53" s="12" t="n">
        <f aca="false">Source!V31</f>
        <v>0</v>
      </c>
    </row>
    <row r="54" customFormat="false" ht="12.75" hidden="false" customHeight="false" outlineLevel="0" collapsed="false">
      <c r="C54" s="47" t="s">
        <v>36</v>
      </c>
      <c r="D54" s="48" t="str">
        <f aca="false">Source!BO31</f>
        <v>м10-06-068-14</v>
      </c>
    </row>
    <row r="55" customFormat="false" ht="12.75" hidden="false" customHeight="false" outlineLevel="0" collapsed="false">
      <c r="C55" s="47" t="s">
        <v>37</v>
      </c>
      <c r="D55" s="47" t="n">
        <f aca="false">Source!BA31</f>
        <v>9.6</v>
      </c>
    </row>
    <row r="56" customFormat="false" ht="12.75" hidden="false" customHeight="false" outlineLevel="0" collapsed="false">
      <c r="C56" s="47" t="s">
        <v>39</v>
      </c>
      <c r="D56" s="47" t="n">
        <f aca="false">Source!BS31</f>
        <v>9.6</v>
      </c>
    </row>
    <row r="57" customFormat="false" ht="12.75" hidden="false" customHeight="false" outlineLevel="0" collapsed="false">
      <c r="C57" s="11" t="s">
        <v>40</v>
      </c>
      <c r="D57" s="7" t="n">
        <f aca="false">Source!AT31</f>
        <v>75.2</v>
      </c>
      <c r="E57" s="7"/>
      <c r="F57" s="7"/>
      <c r="G57" s="11" t="n">
        <f aca="false">Source!X31</f>
        <v>22216.08</v>
      </c>
    </row>
    <row r="58" customFormat="false" ht="12.75" hidden="false" customHeight="false" outlineLevel="0" collapsed="false">
      <c r="C58" s="11" t="s">
        <v>41</v>
      </c>
      <c r="D58" s="7" t="n">
        <f aca="false">Source!AU31</f>
        <v>60</v>
      </c>
      <c r="E58" s="7"/>
      <c r="F58" s="7"/>
      <c r="G58" s="11" t="n">
        <f aca="false">Source!Y31</f>
        <v>17725.6</v>
      </c>
    </row>
    <row r="60" customFormat="false" ht="48" hidden="false" customHeight="false" outlineLevel="0" collapsed="false">
      <c r="A60" s="41" t="str">
        <f aca="false">Source!E32</f>
        <v>5</v>
      </c>
      <c r="B60" s="41" t="str">
        <f aca="false">Source!F32</f>
        <v>м10-08-016-6</v>
      </c>
      <c r="C60" s="42" t="str">
        <f aca="false">Source!G32</f>
        <v>Электрочасы двусторонние на кронштейне с установкой кронштейна на металлической конструкции (часы-табло)</v>
      </c>
      <c r="D60" s="43" t="n">
        <f aca="false">Source!I32</f>
        <v>23</v>
      </c>
      <c r="E60" s="44" t="n">
        <f aca="false">Source!AB32</f>
        <v>33.1</v>
      </c>
      <c r="F60" s="44" t="n">
        <f aca="false">Source!AD32</f>
        <v>4.7</v>
      </c>
      <c r="G60" s="12" t="n">
        <f aca="false">Source!O32</f>
        <v>5695.25</v>
      </c>
      <c r="H60" s="12" t="n">
        <f aca="false">Source!S32</f>
        <v>4698.62</v>
      </c>
      <c r="I60" s="45" t="n">
        <f aca="false">Source!Q32</f>
        <v>506.99</v>
      </c>
      <c r="J60" s="45" t="n">
        <f aca="false">Source!AH32</f>
        <v>2</v>
      </c>
      <c r="K60" s="45" t="n">
        <f aca="false">Source!U32</f>
        <v>46</v>
      </c>
    </row>
    <row r="61" customFormat="false" ht="12.75" hidden="false" customHeight="false" outlineLevel="0" collapsed="false">
      <c r="C61" s="46" t="str">
        <f aca="false">Source!H32</f>
        <v>1шт.</v>
      </c>
      <c r="D61" s="43"/>
      <c r="E61" s="43" t="n">
        <f aca="false">Source!AF32</f>
        <v>21.28</v>
      </c>
      <c r="F61" s="43" t="n">
        <f aca="false">Source!AE32</f>
        <v>0</v>
      </c>
      <c r="G61" s="12"/>
      <c r="H61" s="12"/>
      <c r="I61" s="12" t="n">
        <f aca="false">Source!R32</f>
        <v>0</v>
      </c>
      <c r="J61" s="12" t="n">
        <f aca="false">Source!AI32</f>
        <v>0</v>
      </c>
      <c r="K61" s="12" t="n">
        <f aca="false">Source!V32</f>
        <v>0</v>
      </c>
    </row>
    <row r="62" customFormat="false" ht="12.75" hidden="false" customHeight="false" outlineLevel="0" collapsed="false">
      <c r="C62" s="47" t="s">
        <v>36</v>
      </c>
      <c r="D62" s="48" t="str">
        <f aca="false">Source!BO32</f>
        <v>м10-08-016-6</v>
      </c>
    </row>
    <row r="63" customFormat="false" ht="12.75" hidden="false" customHeight="false" outlineLevel="0" collapsed="false">
      <c r="C63" s="47" t="s">
        <v>37</v>
      </c>
      <c r="D63" s="47" t="n">
        <f aca="false">Source!BA32</f>
        <v>9.6</v>
      </c>
    </row>
    <row r="64" customFormat="false" ht="12.75" hidden="false" customHeight="false" outlineLevel="0" collapsed="false">
      <c r="C64" s="47" t="s">
        <v>42</v>
      </c>
      <c r="D64" s="47" t="n">
        <f aca="false">Source!BB32</f>
        <v>4.69</v>
      </c>
    </row>
    <row r="65" customFormat="false" ht="12.75" hidden="false" customHeight="false" outlineLevel="0" collapsed="false">
      <c r="C65" s="47" t="s">
        <v>38</v>
      </c>
      <c r="D65" s="47" t="n">
        <f aca="false">Source!BC32</f>
        <v>2.99</v>
      </c>
    </row>
    <row r="66" customFormat="false" ht="12.75" hidden="false" customHeight="false" outlineLevel="0" collapsed="false">
      <c r="C66" s="47" t="s">
        <v>39</v>
      </c>
      <c r="D66" s="47" t="n">
        <f aca="false">Source!BS32</f>
        <v>9.6</v>
      </c>
    </row>
    <row r="67" customFormat="false" ht="12.75" hidden="false" customHeight="false" outlineLevel="0" collapsed="false">
      <c r="C67" s="11" t="s">
        <v>40</v>
      </c>
      <c r="D67" s="7" t="n">
        <f aca="false">Source!AT32</f>
        <v>75.2</v>
      </c>
      <c r="E67" s="7"/>
      <c r="F67" s="7"/>
      <c r="G67" s="11" t="n">
        <f aca="false">Source!X32</f>
        <v>3533.36</v>
      </c>
    </row>
    <row r="68" customFormat="false" ht="12.75" hidden="false" customHeight="false" outlineLevel="0" collapsed="false">
      <c r="C68" s="11" t="s">
        <v>41</v>
      </c>
      <c r="D68" s="7" t="n">
        <f aca="false">Source!AU32</f>
        <v>60</v>
      </c>
      <c r="E68" s="7"/>
      <c r="F68" s="7"/>
      <c r="G68" s="11" t="n">
        <f aca="false">Source!Y32</f>
        <v>2819.17</v>
      </c>
    </row>
    <row r="70" customFormat="false" ht="60" hidden="false" customHeight="false" outlineLevel="0" collapsed="false">
      <c r="A70" s="41" t="str">
        <f aca="false">Source!E33</f>
        <v>6</v>
      </c>
      <c r="B70" s="41" t="str">
        <f aca="false">Source!F33</f>
        <v>м08-02-409-1</v>
      </c>
      <c r="C70" s="42" t="str">
        <f aca="false">Source!G33</f>
        <v>Трубы винипластовые по установленным конструкциям:  Труба по установленным конструкциям, по стенам и колоннам с креплением скобами, диаметр, мм, до 25</v>
      </c>
      <c r="D70" s="43" t="n">
        <f aca="false">Source!I33</f>
        <v>2</v>
      </c>
      <c r="E70" s="44" t="n">
        <f aca="false">Source!AB33</f>
        <v>2561.19</v>
      </c>
      <c r="F70" s="44" t="n">
        <f aca="false">Source!AD33</f>
        <v>581.65</v>
      </c>
      <c r="G70" s="12" t="n">
        <f aca="false">Source!O33</f>
        <v>17988.12</v>
      </c>
      <c r="H70" s="12" t="n">
        <f aca="false">Source!S33</f>
        <v>4300.03</v>
      </c>
      <c r="I70" s="45" t="n">
        <f aca="false">Source!Q33</f>
        <v>4734.63</v>
      </c>
      <c r="J70" s="45" t="n">
        <f aca="false">Source!AH33</f>
        <v>23.8</v>
      </c>
      <c r="K70" s="45" t="n">
        <f aca="false">Source!U33</f>
        <v>47.6</v>
      </c>
    </row>
    <row r="71" customFormat="false" ht="12.75" hidden="false" customHeight="false" outlineLevel="0" collapsed="false">
      <c r="C71" s="46" t="str">
        <f aca="false">Source!H33</f>
        <v>100 м</v>
      </c>
      <c r="D71" s="43"/>
      <c r="E71" s="43" t="n">
        <f aca="false">Source!AF33</f>
        <v>223.96</v>
      </c>
      <c r="F71" s="43" t="n">
        <f aca="false">Source!AE33</f>
        <v>184.77</v>
      </c>
      <c r="G71" s="12"/>
      <c r="H71" s="12"/>
      <c r="I71" s="12" t="n">
        <f aca="false">Source!R33</f>
        <v>3547.58</v>
      </c>
      <c r="J71" s="12" t="n">
        <f aca="false">Source!AI33</f>
        <v>16</v>
      </c>
      <c r="K71" s="12" t="n">
        <f aca="false">Source!V33</f>
        <v>32</v>
      </c>
    </row>
    <row r="72" customFormat="false" ht="12.75" hidden="false" customHeight="false" outlineLevel="0" collapsed="false">
      <c r="C72" s="47" t="s">
        <v>36</v>
      </c>
      <c r="D72" s="48" t="str">
        <f aca="false">Source!BO33</f>
        <v>м08-02-409-1</v>
      </c>
    </row>
    <row r="73" customFormat="false" ht="12.75" hidden="false" customHeight="false" outlineLevel="0" collapsed="false">
      <c r="C73" s="47" t="s">
        <v>37</v>
      </c>
      <c r="D73" s="47" t="n">
        <f aca="false">Source!BA33</f>
        <v>9.6</v>
      </c>
    </row>
    <row r="74" customFormat="false" ht="12.75" hidden="false" customHeight="false" outlineLevel="0" collapsed="false">
      <c r="C74" s="47" t="s">
        <v>42</v>
      </c>
      <c r="D74" s="47" t="n">
        <f aca="false">Source!BB33</f>
        <v>4.07</v>
      </c>
    </row>
    <row r="75" customFormat="false" ht="12.75" hidden="false" customHeight="false" outlineLevel="0" collapsed="false">
      <c r="C75" s="47" t="s">
        <v>38</v>
      </c>
      <c r="D75" s="47" t="n">
        <f aca="false">Source!BC33</f>
        <v>2.55</v>
      </c>
    </row>
    <row r="76" customFormat="false" ht="12.75" hidden="false" customHeight="false" outlineLevel="0" collapsed="false">
      <c r="C76" s="47" t="s">
        <v>39</v>
      </c>
      <c r="D76" s="47" t="n">
        <f aca="false">Source!BS33</f>
        <v>9.6</v>
      </c>
    </row>
    <row r="77" customFormat="false" ht="12.75" hidden="false" customHeight="false" outlineLevel="0" collapsed="false">
      <c r="C77" s="11" t="s">
        <v>40</v>
      </c>
      <c r="D77" s="7" t="n">
        <f aca="false">Source!AT33</f>
        <v>89.3</v>
      </c>
      <c r="E77" s="7"/>
      <c r="F77" s="7"/>
      <c r="G77" s="11" t="n">
        <f aca="false">Source!X33</f>
        <v>7007.92</v>
      </c>
    </row>
    <row r="78" customFormat="false" ht="12.75" hidden="false" customHeight="false" outlineLevel="0" collapsed="false">
      <c r="C78" s="11" t="s">
        <v>41</v>
      </c>
      <c r="D78" s="7" t="n">
        <f aca="false">Source!AU33</f>
        <v>65</v>
      </c>
      <c r="E78" s="7"/>
      <c r="F78" s="7"/>
      <c r="G78" s="11" t="n">
        <f aca="false">Source!Y33</f>
        <v>5100.95</v>
      </c>
    </row>
    <row r="80" customFormat="false" ht="48" hidden="false" customHeight="false" outlineLevel="0" collapsed="false">
      <c r="A80" s="41" t="str">
        <f aca="false">Source!E34</f>
        <v>7</v>
      </c>
      <c r="B80" s="41" t="str">
        <f aca="false">Source!F34</f>
        <v>м08-02-147-1</v>
      </c>
      <c r="C80" s="42" t="str">
        <f aca="false">Source!G34</f>
        <v>Кабели до 35 кВ по установленным конструкциям и лоткам:  Кабель с креплением на поворотах и в конце трассы, масса 1 м кабеля, кг, до 1</v>
      </c>
      <c r="D80" s="43" t="n">
        <f aca="false">Source!I34</f>
        <v>6</v>
      </c>
      <c r="E80" s="44" t="n">
        <f aca="false">Source!AB34</f>
        <v>723.56</v>
      </c>
      <c r="F80" s="44" t="n">
        <f aca="false">Source!AD34</f>
        <v>416.32</v>
      </c>
      <c r="G80" s="12" t="n">
        <f aca="false">Source!O34</f>
        <v>19879.15</v>
      </c>
      <c r="H80" s="12" t="n">
        <f aca="false">Source!S34</f>
        <v>6434.5</v>
      </c>
      <c r="I80" s="45" t="n">
        <f aca="false">Source!Q34</f>
        <v>10441.31</v>
      </c>
      <c r="J80" s="45" t="n">
        <f aca="false">Source!AH34</f>
        <v>11.6</v>
      </c>
      <c r="K80" s="45" t="n">
        <f aca="false">Source!U34</f>
        <v>69.6</v>
      </c>
    </row>
    <row r="81" customFormat="false" ht="12.75" hidden="false" customHeight="false" outlineLevel="0" collapsed="false">
      <c r="C81" s="46" t="str">
        <f aca="false">Source!H34</f>
        <v>100 м</v>
      </c>
      <c r="D81" s="43"/>
      <c r="E81" s="43" t="n">
        <f aca="false">Source!AF34</f>
        <v>111.71</v>
      </c>
      <c r="F81" s="43" t="n">
        <f aca="false">Source!AE34</f>
        <v>34.74</v>
      </c>
      <c r="G81" s="12"/>
      <c r="H81" s="12"/>
      <c r="I81" s="12" t="n">
        <f aca="false">Source!R34</f>
        <v>2001.02</v>
      </c>
      <c r="J81" s="12" t="n">
        <f aca="false">Source!AI34</f>
        <v>3.14</v>
      </c>
      <c r="K81" s="12" t="n">
        <f aca="false">Source!V34</f>
        <v>18.84</v>
      </c>
    </row>
    <row r="82" customFormat="false" ht="12.75" hidden="false" customHeight="false" outlineLevel="0" collapsed="false">
      <c r="C82" s="47" t="s">
        <v>36</v>
      </c>
      <c r="D82" s="48" t="str">
        <f aca="false">Source!BO34</f>
        <v>м08-02-147-1</v>
      </c>
    </row>
    <row r="83" customFormat="false" ht="12.75" hidden="false" customHeight="false" outlineLevel="0" collapsed="false">
      <c r="C83" s="47" t="s">
        <v>37</v>
      </c>
      <c r="D83" s="47" t="n">
        <f aca="false">Source!BA34</f>
        <v>9.6</v>
      </c>
    </row>
    <row r="84" customFormat="false" ht="12.75" hidden="false" customHeight="false" outlineLevel="0" collapsed="false">
      <c r="C84" s="47" t="s">
        <v>42</v>
      </c>
      <c r="D84" s="47" t="n">
        <f aca="false">Source!BB34</f>
        <v>4.18</v>
      </c>
    </row>
    <row r="85" customFormat="false" ht="12.75" hidden="false" customHeight="false" outlineLevel="0" collapsed="false">
      <c r="C85" s="47" t="s">
        <v>38</v>
      </c>
      <c r="D85" s="47" t="n">
        <f aca="false">Source!BC34</f>
        <v>2.56</v>
      </c>
    </row>
    <row r="86" customFormat="false" ht="12.75" hidden="false" customHeight="false" outlineLevel="0" collapsed="false">
      <c r="C86" s="47" t="s">
        <v>39</v>
      </c>
      <c r="D86" s="47" t="n">
        <f aca="false">Source!BS34</f>
        <v>9.6</v>
      </c>
    </row>
    <row r="87" customFormat="false" ht="12.75" hidden="false" customHeight="false" outlineLevel="0" collapsed="false">
      <c r="C87" s="11" t="s">
        <v>40</v>
      </c>
      <c r="D87" s="7" t="n">
        <f aca="false">Source!AT34</f>
        <v>89.3</v>
      </c>
      <c r="E87" s="7"/>
      <c r="F87" s="7"/>
      <c r="G87" s="11" t="n">
        <f aca="false">Source!X34</f>
        <v>7532.92</v>
      </c>
    </row>
    <row r="88" customFormat="false" ht="12.75" hidden="false" customHeight="false" outlineLevel="0" collapsed="false">
      <c r="C88" s="11" t="s">
        <v>41</v>
      </c>
      <c r="D88" s="7" t="n">
        <f aca="false">Source!AU34</f>
        <v>65</v>
      </c>
      <c r="E88" s="7"/>
      <c r="F88" s="7"/>
      <c r="G88" s="11" t="n">
        <f aca="false">Source!Y34</f>
        <v>5483.09</v>
      </c>
    </row>
    <row r="90" customFormat="false" ht="36" hidden="false" customHeight="false" outlineLevel="0" collapsed="false">
      <c r="A90" s="41" t="str">
        <f aca="false">Source!E35</f>
        <v>8</v>
      </c>
      <c r="B90" s="41" t="str">
        <f aca="false">Source!F35</f>
        <v>м08-02-148-1</v>
      </c>
      <c r="C90" s="42" t="str">
        <f aca="false">Source!G35</f>
        <v>Кабели до 35 кВ в проложенных трубах, блоках и коробах:  Кабель, масса 1 м, кг, до 1</v>
      </c>
      <c r="D90" s="43" t="n">
        <f aca="false">Source!I35</f>
        <v>1</v>
      </c>
      <c r="E90" s="44" t="n">
        <f aca="false">Source!AB35</f>
        <v>683.51</v>
      </c>
      <c r="F90" s="44" t="n">
        <f aca="false">Source!AD35</f>
        <v>491.2</v>
      </c>
      <c r="G90" s="12" t="n">
        <f aca="false">Source!O35</f>
        <v>3403.13</v>
      </c>
      <c r="H90" s="12" t="n">
        <f aca="false">Source!S35</f>
        <v>1146.34</v>
      </c>
      <c r="I90" s="45" t="n">
        <f aca="false">Source!Q35</f>
        <v>2048.3</v>
      </c>
      <c r="J90" s="45" t="n">
        <f aca="false">Source!AH35</f>
        <v>12.4</v>
      </c>
      <c r="K90" s="45" t="n">
        <f aca="false">Source!U35</f>
        <v>12.4</v>
      </c>
    </row>
    <row r="91" customFormat="false" ht="12.75" hidden="false" customHeight="false" outlineLevel="0" collapsed="false">
      <c r="C91" s="46" t="str">
        <f aca="false">Source!H35</f>
        <v>100 м</v>
      </c>
      <c r="D91" s="43"/>
      <c r="E91" s="43" t="n">
        <f aca="false">Source!AF35</f>
        <v>119.41</v>
      </c>
      <c r="F91" s="43" t="n">
        <f aca="false">Source!AE35</f>
        <v>40.07</v>
      </c>
      <c r="G91" s="12"/>
      <c r="H91" s="12"/>
      <c r="I91" s="12" t="n">
        <f aca="false">Source!R35</f>
        <v>384.67</v>
      </c>
      <c r="J91" s="12" t="n">
        <f aca="false">Source!AI35</f>
        <v>3.78</v>
      </c>
      <c r="K91" s="12" t="n">
        <f aca="false">Source!V35</f>
        <v>3.78</v>
      </c>
    </row>
    <row r="92" customFormat="false" ht="12.75" hidden="false" customHeight="false" outlineLevel="0" collapsed="false">
      <c r="C92" s="47" t="s">
        <v>36</v>
      </c>
      <c r="D92" s="48" t="str">
        <f aca="false">Source!BO35</f>
        <v>м08-02-148-1</v>
      </c>
    </row>
    <row r="93" customFormat="false" ht="12.75" hidden="false" customHeight="false" outlineLevel="0" collapsed="false">
      <c r="C93" s="47" t="s">
        <v>37</v>
      </c>
      <c r="D93" s="47" t="n">
        <f aca="false">Source!BA35</f>
        <v>9.6</v>
      </c>
    </row>
    <row r="94" customFormat="false" ht="12.75" hidden="false" customHeight="false" outlineLevel="0" collapsed="false">
      <c r="C94" s="47" t="s">
        <v>42</v>
      </c>
      <c r="D94" s="47" t="n">
        <f aca="false">Source!BB35</f>
        <v>4.17</v>
      </c>
    </row>
    <row r="95" customFormat="false" ht="12.75" hidden="false" customHeight="false" outlineLevel="0" collapsed="false">
      <c r="C95" s="47" t="s">
        <v>38</v>
      </c>
      <c r="D95" s="47" t="n">
        <f aca="false">Source!BC35</f>
        <v>2.86</v>
      </c>
    </row>
    <row r="96" customFormat="false" ht="12.75" hidden="false" customHeight="false" outlineLevel="0" collapsed="false">
      <c r="C96" s="47" t="s">
        <v>39</v>
      </c>
      <c r="D96" s="47" t="n">
        <f aca="false">Source!BS35</f>
        <v>9.6</v>
      </c>
    </row>
    <row r="97" customFormat="false" ht="12.75" hidden="false" customHeight="false" outlineLevel="0" collapsed="false">
      <c r="C97" s="11" t="s">
        <v>40</v>
      </c>
      <c r="D97" s="7" t="n">
        <f aca="false">Source!AT35</f>
        <v>89.3</v>
      </c>
      <c r="E97" s="7"/>
      <c r="F97" s="7"/>
      <c r="G97" s="11" t="n">
        <f aca="false">Source!X35</f>
        <v>1367.19</v>
      </c>
    </row>
    <row r="98" customFormat="false" ht="12.75" hidden="false" customHeight="false" outlineLevel="0" collapsed="false">
      <c r="C98" s="11" t="s">
        <v>41</v>
      </c>
      <c r="D98" s="7" t="n">
        <f aca="false">Source!AU35</f>
        <v>65</v>
      </c>
      <c r="E98" s="7"/>
      <c r="F98" s="7"/>
      <c r="G98" s="11" t="n">
        <f aca="false">Source!Y35</f>
        <v>995.16</v>
      </c>
    </row>
    <row r="100" customFormat="false" ht="60" hidden="false" customHeight="false" outlineLevel="0" collapsed="false">
      <c r="A100" s="41" t="str">
        <f aca="false">Source!E36</f>
        <v>9</v>
      </c>
      <c r="B100" s="41" t="str">
        <f aca="false">Source!F36</f>
        <v>м08-02-412-1</v>
      </c>
      <c r="C100" s="42" t="str">
        <f aca="false">Source!G36</f>
        <v>Затягивание проводов в проложенные трубы и металлические рукава:  Провод первый одножильный или многожильный в общей оплетке, суммарное сечение, мм2, до 2,5</v>
      </c>
      <c r="D100" s="43" t="n">
        <f aca="false">Source!I36</f>
        <v>1</v>
      </c>
      <c r="E100" s="44" t="n">
        <f aca="false">Source!AB36</f>
        <v>635.2</v>
      </c>
      <c r="F100" s="44" t="n">
        <f aca="false">Source!AD36</f>
        <v>2.31</v>
      </c>
      <c r="G100" s="12" t="n">
        <f aca="false">Source!O36</f>
        <v>1949.1</v>
      </c>
      <c r="H100" s="12" t="n">
        <f aca="false">Source!S36</f>
        <v>506.78</v>
      </c>
      <c r="I100" s="45" t="n">
        <f aca="false">Source!Q36</f>
        <v>9.47</v>
      </c>
      <c r="J100" s="45" t="n">
        <f aca="false">Source!AH36</f>
        <v>5.61</v>
      </c>
      <c r="K100" s="45" t="n">
        <f aca="false">Source!U36</f>
        <v>5.61</v>
      </c>
    </row>
    <row r="101" customFormat="false" ht="12.75" hidden="false" customHeight="false" outlineLevel="0" collapsed="false">
      <c r="C101" s="46" t="str">
        <f aca="false">Source!H36</f>
        <v>100 м</v>
      </c>
      <c r="D101" s="43"/>
      <c r="E101" s="43" t="n">
        <f aca="false">Source!AF36</f>
        <v>52.79</v>
      </c>
      <c r="F101" s="43" t="n">
        <f aca="false">Source!AE36</f>
        <v>0.14</v>
      </c>
      <c r="G101" s="12"/>
      <c r="H101" s="12"/>
      <c r="I101" s="12" t="n">
        <f aca="false">Source!R36</f>
        <v>1.34</v>
      </c>
      <c r="J101" s="12" t="n">
        <f aca="false">Source!AI36</f>
        <v>0.02</v>
      </c>
      <c r="K101" s="12" t="n">
        <f aca="false">Source!V36</f>
        <v>0.02</v>
      </c>
    </row>
    <row r="102" customFormat="false" ht="12.75" hidden="false" customHeight="false" outlineLevel="0" collapsed="false">
      <c r="C102" s="47" t="s">
        <v>36</v>
      </c>
      <c r="D102" s="48" t="str">
        <f aca="false">Source!BO36</f>
        <v>м08-02-412-1</v>
      </c>
    </row>
    <row r="103" customFormat="false" ht="12.75" hidden="false" customHeight="false" outlineLevel="0" collapsed="false">
      <c r="C103" s="47" t="s">
        <v>37</v>
      </c>
      <c r="D103" s="47" t="n">
        <f aca="false">Source!BA36</f>
        <v>9.6</v>
      </c>
    </row>
    <row r="104" customFormat="false" ht="12.75" hidden="false" customHeight="false" outlineLevel="0" collapsed="false">
      <c r="C104" s="47" t="s">
        <v>42</v>
      </c>
      <c r="D104" s="47" t="n">
        <f aca="false">Source!BB36</f>
        <v>4.1</v>
      </c>
    </row>
    <row r="105" customFormat="false" ht="12.75" hidden="false" customHeight="false" outlineLevel="0" collapsed="false">
      <c r="C105" s="47" t="s">
        <v>38</v>
      </c>
      <c r="D105" s="47" t="n">
        <f aca="false">Source!BC36</f>
        <v>2.47</v>
      </c>
    </row>
    <row r="106" customFormat="false" ht="12.75" hidden="false" customHeight="false" outlineLevel="0" collapsed="false">
      <c r="C106" s="47" t="s">
        <v>39</v>
      </c>
      <c r="D106" s="47" t="n">
        <f aca="false">Source!BS36</f>
        <v>9.6</v>
      </c>
    </row>
    <row r="107" customFormat="false" ht="12.75" hidden="false" customHeight="false" outlineLevel="0" collapsed="false">
      <c r="C107" s="11" t="s">
        <v>40</v>
      </c>
      <c r="D107" s="7" t="n">
        <f aca="false">Source!AT36</f>
        <v>89.3</v>
      </c>
      <c r="E107" s="7"/>
      <c r="F107" s="7"/>
      <c r="G107" s="11" t="n">
        <f aca="false">Source!X36</f>
        <v>453.75</v>
      </c>
    </row>
    <row r="108" customFormat="false" ht="12.75" hidden="false" customHeight="false" outlineLevel="0" collapsed="false">
      <c r="C108" s="11" t="s">
        <v>41</v>
      </c>
      <c r="D108" s="7" t="n">
        <f aca="false">Source!AU36</f>
        <v>65</v>
      </c>
      <c r="E108" s="7"/>
      <c r="F108" s="7"/>
      <c r="G108" s="11" t="n">
        <f aca="false">Source!Y36</f>
        <v>330.28</v>
      </c>
    </row>
    <row r="110" customFormat="false" ht="12.75" hidden="false" customHeight="true" outlineLevel="0" collapsed="false">
      <c r="C110" s="49" t="s">
        <v>43</v>
      </c>
      <c r="D110" s="50"/>
      <c r="E110" s="50"/>
      <c r="F110" s="50"/>
      <c r="G110" s="50"/>
      <c r="H110" s="50"/>
      <c r="I110" s="50"/>
      <c r="J110" s="50"/>
      <c r="K110" s="50"/>
    </row>
    <row r="112" customFormat="false" ht="12.75" hidden="false" customHeight="true" outlineLevel="0" collapsed="false">
      <c r="C112" s="8" t="str">
        <f aca="false">Source!H54</f>
        <v>Итого</v>
      </c>
      <c r="D112" s="8"/>
      <c r="E112" s="8"/>
      <c r="F112" s="8"/>
      <c r="G112" s="12" t="n">
        <f aca="false">SUM(G22:G109)</f>
        <v>163190.37</v>
      </c>
      <c r="H112" s="12"/>
    </row>
    <row r="114" customFormat="false" ht="15.75" hidden="false" customHeight="true" outlineLevel="0" collapsed="false">
      <c r="C114" s="39" t="s">
        <v>35</v>
      </c>
      <c r="D114" s="40" t="str">
        <f aca="false">IF(Source!C12="1",Source!F56,Source!G56)</f>
        <v>Материалы</v>
      </c>
      <c r="E114" s="40"/>
      <c r="F114" s="40"/>
      <c r="G114" s="40"/>
      <c r="H114" s="40"/>
      <c r="I114" s="40"/>
      <c r="J114" s="40"/>
      <c r="K114" s="40"/>
    </row>
    <row r="116" customFormat="false" ht="48" hidden="false" customHeight="false" outlineLevel="0" collapsed="false">
      <c r="A116" s="41" t="str">
        <f aca="false">Source!E60</f>
        <v>10</v>
      </c>
      <c r="B116" s="41" t="str">
        <f aca="false">Source!F60</f>
        <v>цена поставщика</v>
      </c>
      <c r="C116" s="42" t="str">
        <f aca="false">Source!G60</f>
        <v>Первичные часы с двумя линиями управления вторичными часами  в настенном корпусе ЕТС-24 Burk    Mobatime</v>
      </c>
      <c r="D116" s="43" t="n">
        <f aca="false">Source!I60</f>
        <v>1</v>
      </c>
      <c r="E116" s="44" t="n">
        <f aca="false">Source!AB60</f>
        <v>64544</v>
      </c>
      <c r="F116" s="44" t="n">
        <f aca="false">Source!AD60</f>
        <v>0</v>
      </c>
      <c r="G116" s="12" t="n">
        <f aca="false">Source!O60</f>
        <v>64544</v>
      </c>
      <c r="H116" s="12" t="n">
        <f aca="false">Source!S60</f>
        <v>0</v>
      </c>
      <c r="I116" s="45" t="n">
        <f aca="false">Source!Q60</f>
        <v>0</v>
      </c>
      <c r="J116" s="45" t="n">
        <f aca="false">Source!AH60</f>
        <v>0</v>
      </c>
      <c r="K116" s="45" t="n">
        <f aca="false">Source!U60</f>
        <v>0</v>
      </c>
    </row>
    <row r="117" customFormat="false" ht="12.75" hidden="false" customHeight="false" outlineLevel="0" collapsed="false">
      <c r="C117" s="46" t="str">
        <f aca="false">Source!H60</f>
        <v>шт.</v>
      </c>
      <c r="D117" s="43"/>
      <c r="E117" s="43" t="n">
        <f aca="false">Source!AF60</f>
        <v>0</v>
      </c>
      <c r="F117" s="43" t="n">
        <f aca="false">Source!AE60</f>
        <v>0</v>
      </c>
      <c r="G117" s="12"/>
      <c r="H117" s="12"/>
      <c r="I117" s="12" t="n">
        <f aca="false">Source!R60</f>
        <v>0</v>
      </c>
      <c r="J117" s="12" t="n">
        <f aca="false">Source!AI60</f>
        <v>0</v>
      </c>
      <c r="K117" s="12" t="n">
        <f aca="false">Source!V60</f>
        <v>0</v>
      </c>
    </row>
    <row r="118" customFormat="false" ht="24" hidden="false" customHeight="false" outlineLevel="0" collapsed="false">
      <c r="A118" s="41" t="str">
        <f aca="false">Source!E61</f>
        <v>11</v>
      </c>
      <c r="B118" s="41" t="str">
        <f aca="false">Source!F61</f>
        <v>цена поставщика</v>
      </c>
      <c r="C118" s="42" t="str">
        <f aca="false">Source!G61</f>
        <v>Источник резервного питания 24В/2.3 А/ч ВР ETC</v>
      </c>
      <c r="D118" s="43" t="n">
        <f aca="false">Source!I61</f>
        <v>1</v>
      </c>
      <c r="E118" s="44" t="n">
        <f aca="false">Source!AB61</f>
        <v>15864.79</v>
      </c>
      <c r="F118" s="44" t="n">
        <f aca="false">Source!AD61</f>
        <v>0</v>
      </c>
      <c r="G118" s="12" t="n">
        <f aca="false">Source!O61</f>
        <v>15864.79</v>
      </c>
      <c r="H118" s="12" t="n">
        <f aca="false">Source!S61</f>
        <v>0</v>
      </c>
      <c r="I118" s="45" t="n">
        <f aca="false">Source!Q61</f>
        <v>0</v>
      </c>
      <c r="J118" s="45" t="n">
        <f aca="false">Source!AH61</f>
        <v>0</v>
      </c>
      <c r="K118" s="45" t="n">
        <f aca="false">Source!U61</f>
        <v>0</v>
      </c>
    </row>
    <row r="119" customFormat="false" ht="12.75" hidden="false" customHeight="false" outlineLevel="0" collapsed="false">
      <c r="C119" s="46" t="str">
        <f aca="false">Source!H61</f>
        <v>шт.</v>
      </c>
      <c r="D119" s="43"/>
      <c r="E119" s="43" t="n">
        <f aca="false">Source!AF61</f>
        <v>0</v>
      </c>
      <c r="F119" s="43" t="n">
        <f aca="false">Source!AE61</f>
        <v>0</v>
      </c>
      <c r="G119" s="12"/>
      <c r="H119" s="12"/>
      <c r="I119" s="12" t="n">
        <f aca="false">Source!R61</f>
        <v>0</v>
      </c>
      <c r="J119" s="12" t="n">
        <f aca="false">Source!AI61</f>
        <v>0</v>
      </c>
      <c r="K119" s="12" t="n">
        <f aca="false">Source!V61</f>
        <v>0</v>
      </c>
    </row>
    <row r="120" customFormat="false" ht="108" hidden="false" customHeight="false" outlineLevel="0" collapsed="false">
      <c r="A120" s="41" t="str">
        <f aca="false">Source!E62</f>
        <v>12</v>
      </c>
      <c r="B120" s="41" t="str">
        <f aca="false">Source!F62</f>
        <v>цена поставщика</v>
      </c>
      <c r="C120" s="42" t="str">
        <f aca="false">Source!G62</f>
        <v>Вторичные часы Standard, круглые d=40MM, с алюминиевым защитным корпусом серо-белого цвета  RAL 9002, с плоским защитным стеклом, металлический циферблат с черными делениями, исполнение с нормальными делениями   А , стрелки минут и часов черные Standard STA.A40 Тип 300 Burk Mobatime</v>
      </c>
      <c r="D120" s="43" t="n">
        <f aca="false">Source!I62</f>
        <v>14</v>
      </c>
      <c r="E120" s="44" t="n">
        <f aca="false">Source!AB62</f>
        <v>19231.3</v>
      </c>
      <c r="F120" s="44" t="n">
        <f aca="false">Source!AD62</f>
        <v>0</v>
      </c>
      <c r="G120" s="12" t="n">
        <f aca="false">Source!O62</f>
        <v>269238.2</v>
      </c>
      <c r="H120" s="12" t="n">
        <f aca="false">Source!S62</f>
        <v>0</v>
      </c>
      <c r="I120" s="45" t="n">
        <f aca="false">Source!Q62</f>
        <v>0</v>
      </c>
      <c r="J120" s="45" t="n">
        <f aca="false">Source!AH62</f>
        <v>0</v>
      </c>
      <c r="K120" s="45" t="n">
        <f aca="false">Source!U62</f>
        <v>0</v>
      </c>
    </row>
    <row r="121" customFormat="false" ht="12.75" hidden="false" customHeight="false" outlineLevel="0" collapsed="false">
      <c r="C121" s="46" t="str">
        <f aca="false">Source!H62</f>
        <v>шт.</v>
      </c>
      <c r="D121" s="43"/>
      <c r="E121" s="43" t="n">
        <f aca="false">Source!AF62</f>
        <v>0</v>
      </c>
      <c r="F121" s="43" t="n">
        <f aca="false">Source!AE62</f>
        <v>0</v>
      </c>
      <c r="G121" s="12"/>
      <c r="H121" s="12"/>
      <c r="I121" s="12" t="n">
        <f aca="false">Source!R62</f>
        <v>0</v>
      </c>
      <c r="J121" s="12" t="n">
        <f aca="false">Source!AI62</f>
        <v>0</v>
      </c>
      <c r="K121" s="12" t="n">
        <f aca="false">Source!V62</f>
        <v>0</v>
      </c>
    </row>
    <row r="122" customFormat="false" ht="36" hidden="false" customHeight="false" outlineLevel="0" collapsed="false">
      <c r="A122" s="41" t="str">
        <f aca="false">Source!E63</f>
        <v>13</v>
      </c>
      <c r="B122" s="41" t="str">
        <f aca="false">Source!F63</f>
        <v>цена поставщика</v>
      </c>
      <c r="C122" s="42" t="str">
        <f aca="false">Source!G63</f>
        <v>Монтажный набор для крепления часов к потолку STA.40.WS    Burk Mobatime</v>
      </c>
      <c r="D122" s="43" t="n">
        <f aca="false">Source!I63</f>
        <v>5</v>
      </c>
      <c r="E122" s="44" t="n">
        <f aca="false">Source!AB63</f>
        <v>7872.81</v>
      </c>
      <c r="F122" s="44" t="n">
        <f aca="false">Source!AD63</f>
        <v>0</v>
      </c>
      <c r="G122" s="12" t="n">
        <f aca="false">Source!O63</f>
        <v>39364.05</v>
      </c>
      <c r="H122" s="12" t="n">
        <f aca="false">Source!S63</f>
        <v>0</v>
      </c>
      <c r="I122" s="45" t="n">
        <f aca="false">Source!Q63</f>
        <v>0</v>
      </c>
      <c r="J122" s="45" t="n">
        <f aca="false">Source!AH63</f>
        <v>0</v>
      </c>
      <c r="K122" s="45" t="n">
        <f aca="false">Source!U63</f>
        <v>0</v>
      </c>
    </row>
    <row r="123" customFormat="false" ht="12.75" hidden="false" customHeight="false" outlineLevel="0" collapsed="false">
      <c r="C123" s="46" t="str">
        <f aca="false">Source!H63</f>
        <v>компл.</v>
      </c>
      <c r="D123" s="43"/>
      <c r="E123" s="43" t="n">
        <f aca="false">Source!AF63</f>
        <v>0</v>
      </c>
      <c r="F123" s="43" t="n">
        <f aca="false">Source!AE63</f>
        <v>0</v>
      </c>
      <c r="G123" s="12"/>
      <c r="H123" s="12"/>
      <c r="I123" s="12" t="n">
        <f aca="false">Source!R63</f>
        <v>0</v>
      </c>
      <c r="J123" s="12" t="n">
        <f aca="false">Source!AI63</f>
        <v>0</v>
      </c>
      <c r="K123" s="12" t="n">
        <f aca="false">Source!V63</f>
        <v>0</v>
      </c>
    </row>
    <row r="124" customFormat="false" ht="24" hidden="false" customHeight="false" outlineLevel="0" collapsed="false">
      <c r="A124" s="41" t="str">
        <f aca="false">Source!E64</f>
        <v>14</v>
      </c>
      <c r="B124" s="41" t="str">
        <f aca="false">Source!F64</f>
        <v>цена поставщика</v>
      </c>
      <c r="C124" s="42" t="str">
        <f aca="false">Source!G64</f>
        <v>Программное обеспечение ETCW Burk    Mobatime</v>
      </c>
      <c r="D124" s="43" t="n">
        <f aca="false">Source!I64</f>
        <v>1</v>
      </c>
      <c r="E124" s="44" t="n">
        <f aca="false">Source!AB64</f>
        <v>8293.5</v>
      </c>
      <c r="F124" s="44" t="n">
        <f aca="false">Source!AD64</f>
        <v>0</v>
      </c>
      <c r="G124" s="12" t="n">
        <f aca="false">Source!O64</f>
        <v>8293.5</v>
      </c>
      <c r="H124" s="12" t="n">
        <f aca="false">Source!S64</f>
        <v>0</v>
      </c>
      <c r="I124" s="45" t="n">
        <f aca="false">Source!Q64</f>
        <v>0</v>
      </c>
      <c r="J124" s="45" t="n">
        <f aca="false">Source!AH64</f>
        <v>0</v>
      </c>
      <c r="K124" s="45" t="n">
        <f aca="false">Source!U64</f>
        <v>0</v>
      </c>
    </row>
    <row r="125" customFormat="false" ht="12.75" hidden="false" customHeight="false" outlineLevel="0" collapsed="false">
      <c r="C125" s="46" t="str">
        <f aca="false">Source!H64</f>
        <v>компл.</v>
      </c>
      <c r="D125" s="43"/>
      <c r="E125" s="43" t="n">
        <f aca="false">Source!AF64</f>
        <v>0</v>
      </c>
      <c r="F125" s="43" t="n">
        <f aca="false">Source!AE64</f>
        <v>0</v>
      </c>
      <c r="G125" s="12"/>
      <c r="H125" s="12"/>
      <c r="I125" s="12" t="n">
        <f aca="false">Source!R64</f>
        <v>0</v>
      </c>
      <c r="J125" s="12" t="n">
        <f aca="false">Source!AI64</f>
        <v>0</v>
      </c>
      <c r="K125" s="12" t="n">
        <f aca="false">Source!V64</f>
        <v>0</v>
      </c>
    </row>
    <row r="126" customFormat="false" ht="24" hidden="false" customHeight="false" outlineLevel="0" collapsed="false">
      <c r="A126" s="41" t="str">
        <f aca="false">Source!E65</f>
        <v>15</v>
      </c>
      <c r="B126" s="41" t="str">
        <f aca="false">Source!F65</f>
        <v>цена поставщика</v>
      </c>
      <c r="C126" s="42" t="str">
        <f aca="false">Source!G65</f>
        <v>Электронные часы-табло P-100b-G-t</v>
      </c>
      <c r="D126" s="43" t="n">
        <f aca="false">Source!I65</f>
        <v>23</v>
      </c>
      <c r="E126" s="44" t="n">
        <f aca="false">Source!AB65</f>
        <v>6199.2</v>
      </c>
      <c r="F126" s="44" t="n">
        <f aca="false">Source!AD65</f>
        <v>0</v>
      </c>
      <c r="G126" s="12" t="n">
        <f aca="false">Source!O65</f>
        <v>142581.6</v>
      </c>
      <c r="H126" s="12" t="n">
        <f aca="false">Source!S65</f>
        <v>0</v>
      </c>
      <c r="I126" s="45" t="n">
        <f aca="false">Source!Q65</f>
        <v>0</v>
      </c>
      <c r="J126" s="45" t="n">
        <f aca="false">Source!AH65</f>
        <v>0</v>
      </c>
      <c r="K126" s="45" t="n">
        <f aca="false">Source!U65</f>
        <v>0</v>
      </c>
    </row>
    <row r="127" customFormat="false" ht="12.75" hidden="false" customHeight="false" outlineLevel="0" collapsed="false">
      <c r="C127" s="46" t="str">
        <f aca="false">Source!H65</f>
        <v>шт.</v>
      </c>
      <c r="D127" s="43"/>
      <c r="E127" s="43" t="n">
        <f aca="false">Source!AF65</f>
        <v>0</v>
      </c>
      <c r="F127" s="43" t="n">
        <f aca="false">Source!AE65</f>
        <v>0</v>
      </c>
      <c r="G127" s="12"/>
      <c r="H127" s="12"/>
      <c r="I127" s="12" t="n">
        <f aca="false">Source!R65</f>
        <v>0</v>
      </c>
      <c r="J127" s="12" t="n">
        <f aca="false">Source!AI65</f>
        <v>0</v>
      </c>
      <c r="K127" s="12" t="n">
        <f aca="false">Source!V65</f>
        <v>0</v>
      </c>
    </row>
    <row r="128" customFormat="false" ht="24" hidden="false" customHeight="false" outlineLevel="0" collapsed="false">
      <c r="A128" s="41" t="str">
        <f aca="false">Source!E66</f>
        <v>16</v>
      </c>
      <c r="B128" s="41" t="str">
        <f aca="false">Source!F66</f>
        <v>цена поставщика</v>
      </c>
      <c r="C128" s="42" t="str">
        <f aca="false">Source!G66</f>
        <v>Труба ПВХ гофрированная d=16MM</v>
      </c>
      <c r="D128" s="43" t="n">
        <f aca="false">Source!I66</f>
        <v>200</v>
      </c>
      <c r="E128" s="44" t="n">
        <f aca="false">Source!AB66</f>
        <v>7.11</v>
      </c>
      <c r="F128" s="44" t="n">
        <f aca="false">Source!AD66</f>
        <v>0</v>
      </c>
      <c r="G128" s="12" t="n">
        <f aca="false">Source!O66</f>
        <v>1422</v>
      </c>
      <c r="H128" s="12" t="n">
        <f aca="false">Source!S66</f>
        <v>0</v>
      </c>
      <c r="I128" s="45" t="n">
        <f aca="false">Source!Q66</f>
        <v>0</v>
      </c>
      <c r="J128" s="45" t="n">
        <f aca="false">Source!AH66</f>
        <v>0</v>
      </c>
      <c r="K128" s="45" t="n">
        <f aca="false">Source!U66</f>
        <v>0</v>
      </c>
    </row>
    <row r="129" customFormat="false" ht="12.75" hidden="false" customHeight="false" outlineLevel="0" collapsed="false">
      <c r="C129" s="46" t="str">
        <f aca="false">Source!H66</f>
        <v>м</v>
      </c>
      <c r="D129" s="43"/>
      <c r="E129" s="43" t="n">
        <f aca="false">Source!AF66</f>
        <v>0</v>
      </c>
      <c r="F129" s="43" t="n">
        <f aca="false">Source!AE66</f>
        <v>0</v>
      </c>
      <c r="G129" s="12"/>
      <c r="H129" s="12"/>
      <c r="I129" s="12" t="n">
        <f aca="false">Source!R66</f>
        <v>0</v>
      </c>
      <c r="J129" s="12" t="n">
        <f aca="false">Source!AI66</f>
        <v>0</v>
      </c>
      <c r="K129" s="12" t="n">
        <f aca="false">Source!V66</f>
        <v>0</v>
      </c>
    </row>
    <row r="130" customFormat="false" ht="24" hidden="false" customHeight="false" outlineLevel="0" collapsed="false">
      <c r="A130" s="41" t="str">
        <f aca="false">Source!E67</f>
        <v>17</v>
      </c>
      <c r="B130" s="41" t="str">
        <f aca="false">Source!F67</f>
        <v>цена поставщика</v>
      </c>
      <c r="C130" s="42" t="str">
        <f aca="false">Source!G67</f>
        <v>Кабель J-Y(St)Y 2x2x0,8</v>
      </c>
      <c r="D130" s="43" t="n">
        <f aca="false">Source!I67</f>
        <v>700</v>
      </c>
      <c r="E130" s="44" t="n">
        <f aca="false">Source!AB67</f>
        <v>29.05</v>
      </c>
      <c r="F130" s="44" t="n">
        <f aca="false">Source!AD67</f>
        <v>0</v>
      </c>
      <c r="G130" s="12" t="n">
        <f aca="false">Source!O67</f>
        <v>20335</v>
      </c>
      <c r="H130" s="12" t="n">
        <f aca="false">Source!S67</f>
        <v>0</v>
      </c>
      <c r="I130" s="45" t="n">
        <f aca="false">Source!Q67</f>
        <v>0</v>
      </c>
      <c r="J130" s="45" t="n">
        <f aca="false">Source!AH67</f>
        <v>0</v>
      </c>
      <c r="K130" s="45" t="n">
        <f aca="false">Source!U67</f>
        <v>0</v>
      </c>
    </row>
    <row r="131" customFormat="false" ht="12.75" hidden="false" customHeight="false" outlineLevel="0" collapsed="false">
      <c r="C131" s="46" t="str">
        <f aca="false">Source!H67</f>
        <v>м</v>
      </c>
      <c r="D131" s="43"/>
      <c r="E131" s="43" t="n">
        <f aca="false">Source!AF67</f>
        <v>0</v>
      </c>
      <c r="F131" s="43" t="n">
        <f aca="false">Source!AE67</f>
        <v>0</v>
      </c>
      <c r="G131" s="12"/>
      <c r="H131" s="12"/>
      <c r="I131" s="12" t="n">
        <f aca="false">Source!R67</f>
        <v>0</v>
      </c>
      <c r="J131" s="12" t="n">
        <f aca="false">Source!AI67</f>
        <v>0</v>
      </c>
      <c r="K131" s="12" t="n">
        <f aca="false">Source!V67</f>
        <v>0</v>
      </c>
    </row>
    <row r="132" customFormat="false" ht="24" hidden="false" customHeight="false" outlineLevel="0" collapsed="false">
      <c r="A132" s="41" t="str">
        <f aca="false">Source!E68</f>
        <v>18</v>
      </c>
      <c r="B132" s="41" t="str">
        <f aca="false">Source!F68</f>
        <v>цена поставщика</v>
      </c>
      <c r="C132" s="42" t="str">
        <f aca="false">Source!G68</f>
        <v>Провод ШВВП 2x0,75</v>
      </c>
      <c r="D132" s="43" t="n">
        <f aca="false">Source!I68</f>
        <v>100</v>
      </c>
      <c r="E132" s="44" t="n">
        <f aca="false">Source!AB68</f>
        <v>15.93</v>
      </c>
      <c r="F132" s="44" t="n">
        <f aca="false">Source!AD68</f>
        <v>0</v>
      </c>
      <c r="G132" s="12" t="n">
        <f aca="false">Source!O68</f>
        <v>1593</v>
      </c>
      <c r="H132" s="12" t="n">
        <f aca="false">Source!S68</f>
        <v>0</v>
      </c>
      <c r="I132" s="45" t="n">
        <f aca="false">Source!Q68</f>
        <v>0</v>
      </c>
      <c r="J132" s="45" t="n">
        <f aca="false">Source!AH68</f>
        <v>0</v>
      </c>
      <c r="K132" s="45" t="n">
        <f aca="false">Source!U68</f>
        <v>0</v>
      </c>
    </row>
    <row r="133" customFormat="false" ht="12.75" hidden="false" customHeight="false" outlineLevel="0" collapsed="false">
      <c r="C133" s="46" t="str">
        <f aca="false">Source!H68</f>
        <v>м</v>
      </c>
      <c r="D133" s="43"/>
      <c r="E133" s="43" t="n">
        <f aca="false">Source!AF68</f>
        <v>0</v>
      </c>
      <c r="F133" s="43" t="n">
        <f aca="false">Source!AE68</f>
        <v>0</v>
      </c>
      <c r="G133" s="12"/>
      <c r="H133" s="12"/>
      <c r="I133" s="12" t="n">
        <f aca="false">Source!R68</f>
        <v>0</v>
      </c>
      <c r="J133" s="12" t="n">
        <f aca="false">Source!AI68</f>
        <v>0</v>
      </c>
      <c r="K133" s="12" t="n">
        <f aca="false">Source!V68</f>
        <v>0</v>
      </c>
    </row>
    <row r="135" customFormat="false" ht="12.75" hidden="false" customHeight="true" outlineLevel="0" collapsed="false">
      <c r="C135" s="49" t="s">
        <v>43</v>
      </c>
      <c r="D135" s="50"/>
      <c r="E135" s="50"/>
      <c r="F135" s="50"/>
      <c r="G135" s="50"/>
      <c r="H135" s="50"/>
      <c r="I135" s="50"/>
      <c r="J135" s="50"/>
      <c r="K135" s="50"/>
    </row>
    <row r="137" customFormat="false" ht="12.75" hidden="false" customHeight="true" outlineLevel="0" collapsed="false">
      <c r="C137" s="8" t="str">
        <f aca="false">Source!H86</f>
        <v>Итого</v>
      </c>
      <c r="D137" s="8"/>
      <c r="E137" s="8"/>
      <c r="F137" s="8"/>
      <c r="G137" s="12" t="n">
        <f aca="false">SUM(G115:G134)</f>
        <v>563236.14</v>
      </c>
      <c r="H137" s="12"/>
    </row>
    <row r="139" customFormat="false" ht="12.75" hidden="false" customHeight="true" outlineLevel="0" collapsed="false">
      <c r="C139" s="49" t="s">
        <v>44</v>
      </c>
      <c r="D139" s="50"/>
      <c r="E139" s="50"/>
      <c r="F139" s="50"/>
      <c r="G139" s="50"/>
      <c r="H139" s="50"/>
      <c r="I139" s="50"/>
      <c r="J139" s="50"/>
      <c r="K139" s="50"/>
    </row>
    <row r="141" customFormat="false" ht="12.75" hidden="false" customHeight="true" outlineLevel="0" collapsed="false">
      <c r="C141" s="8" t="str">
        <f aca="false">Source!H106</f>
        <v>Итого</v>
      </c>
      <c r="D141" s="8"/>
      <c r="E141" s="8"/>
      <c r="F141" s="8"/>
      <c r="G141" s="12" t="n">
        <f aca="false">G137+G112</f>
        <v>726426.51</v>
      </c>
      <c r="H141" s="12"/>
    </row>
    <row r="143" customFormat="false" ht="12.75" hidden="false" customHeight="true" outlineLevel="0" collapsed="false">
      <c r="C143" s="8" t="str">
        <f aca="false">Source!H109</f>
        <v>НДС 18%</v>
      </c>
      <c r="D143" s="8"/>
      <c r="E143" s="8"/>
      <c r="F143" s="8"/>
      <c r="G143" s="12" t="n">
        <f aca="false">ROUND((G141*0.18),2)</f>
        <v>130756.77</v>
      </c>
      <c r="H143" s="12"/>
    </row>
    <row r="145" customFormat="false" ht="12.75" hidden="false" customHeight="true" outlineLevel="0" collapsed="false">
      <c r="C145" s="8" t="str">
        <f aca="false">Source!H110</f>
        <v>ВСЕГО</v>
      </c>
      <c r="D145" s="8"/>
      <c r="E145" s="8"/>
      <c r="F145" s="8"/>
      <c r="G145" s="12" t="n">
        <f aca="false">G141+G143</f>
        <v>857183.28</v>
      </c>
      <c r="H145" s="12"/>
    </row>
  </sheetData>
  <mergeCells count="13">
    <mergeCell ref="A6:K6"/>
    <mergeCell ref="A7:K7"/>
    <mergeCell ref="C9:K9"/>
    <mergeCell ref="D21:K21"/>
    <mergeCell ref="D110:K110"/>
    <mergeCell ref="C112:F112"/>
    <mergeCell ref="D114:K114"/>
    <mergeCell ref="D135:K135"/>
    <mergeCell ref="C137:F137"/>
    <mergeCell ref="D139:K139"/>
    <mergeCell ref="C141:F141"/>
    <mergeCell ref="C143:F143"/>
    <mergeCell ref="C145:F145"/>
  </mergeCells>
  <printOptions headings="false" gridLines="false" gridLinesSet="true" horizontalCentered="false" verticalCentered="false"/>
  <pageMargins left="0.240277777777778" right="0.240277777777778" top="0.509722222222222" bottom="0.379861111111111" header="0.511811023622047" footer="0.159722222222222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124"/>
  <sheetViews>
    <sheetView showFormulas="false" showGridLines="true" showRowColHeaders="true" showZeros="true" rightToLeft="false" tabSelected="false" showOutlineSymbols="true" defaultGridColor="true" view="normal" topLeftCell="B63" colorId="64" zoomScale="100" zoomScaleNormal="100" zoomScalePageLayoutView="100" workbookViewId="0">
      <selection pane="topLeft" activeCell="G69" activeCellId="0" sqref="G69:G80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45</v>
      </c>
      <c r="D1" s="0" t="s">
        <v>46</v>
      </c>
      <c r="F1" s="0" t="n">
        <v>0</v>
      </c>
      <c r="G1" s="0" t="n">
        <v>0</v>
      </c>
      <c r="H1" s="0" t="n">
        <v>0</v>
      </c>
      <c r="I1" s="0" t="s">
        <v>47</v>
      </c>
    </row>
    <row r="12" customFormat="false" ht="12.75" hidden="false" customHeight="false" outlineLevel="0" collapsed="false">
      <c r="A12" s="51" t="n">
        <v>1</v>
      </c>
      <c r="B12" s="51" t="n">
        <v>1</v>
      </c>
      <c r="C12" s="51" t="n">
        <v>0</v>
      </c>
      <c r="D12" s="51" t="n">
        <f aca="false">ROW(A112)</f>
        <v>112</v>
      </c>
      <c r="E12" s="51" t="n">
        <v>0</v>
      </c>
      <c r="F12" s="51" t="s">
        <v>48</v>
      </c>
      <c r="G12" s="51" t="s">
        <v>49</v>
      </c>
      <c r="H12" s="51"/>
      <c r="I12" s="51" t="n">
        <v>0</v>
      </c>
      <c r="J12" s="51"/>
      <c r="K12" s="51"/>
      <c r="L12" s="51"/>
      <c r="M12" s="51"/>
      <c r="N12" s="51"/>
      <c r="O12" s="51" t="s">
        <v>50</v>
      </c>
      <c r="P12" s="51" t="n">
        <v>2007</v>
      </c>
      <c r="Q12" s="51" t="n">
        <v>8</v>
      </c>
      <c r="R12" s="51"/>
      <c r="S12" s="51"/>
      <c r="T12" s="51"/>
      <c r="U12" s="51"/>
      <c r="V12" s="51" t="n">
        <v>-1</v>
      </c>
      <c r="W12" s="51"/>
      <c r="X12" s="51" t="n">
        <v>0</v>
      </c>
      <c r="Y12" s="51" t="n">
        <v>2</v>
      </c>
      <c r="Z12" s="51" t="n">
        <v>1</v>
      </c>
      <c r="AA12" s="51" t="n">
        <v>1</v>
      </c>
      <c r="AB12" s="51"/>
      <c r="AC12" s="51" t="n">
        <v>1</v>
      </c>
      <c r="AD12" s="51" t="n">
        <v>2</v>
      </c>
      <c r="AE12" s="51" t="n">
        <v>0</v>
      </c>
      <c r="AF12" s="51" t="n">
        <v>0</v>
      </c>
      <c r="AG12" s="51" t="n">
        <v>1</v>
      </c>
      <c r="AH12" s="51" t="n">
        <v>40</v>
      </c>
      <c r="AI12" s="51" t="n">
        <v>0</v>
      </c>
      <c r="AJ12" s="51" t="n">
        <v>0</v>
      </c>
      <c r="AK12" s="51" t="n">
        <v>0</v>
      </c>
      <c r="AL12" s="51"/>
      <c r="AM12" s="51"/>
      <c r="AN12" s="51" t="n">
        <v>0</v>
      </c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 t="n">
        <v>0</v>
      </c>
      <c r="BB12" s="51" t="n">
        <v>0</v>
      </c>
      <c r="BC12" s="51" t="n">
        <v>0</v>
      </c>
      <c r="BD12" s="51" t="n">
        <v>14656661</v>
      </c>
      <c r="BE12" s="51" t="s">
        <v>51</v>
      </c>
      <c r="BF12" s="51" t="s">
        <v>52</v>
      </c>
      <c r="BG12" s="51" t="n">
        <v>13709324</v>
      </c>
      <c r="BH12" s="51" t="n">
        <v>0</v>
      </c>
      <c r="BI12" s="51" t="n">
        <v>0</v>
      </c>
      <c r="BJ12" s="51"/>
      <c r="BK12" s="51" t="n">
        <v>1</v>
      </c>
      <c r="BL12" s="51" t="n">
        <v>0</v>
      </c>
      <c r="BM12" s="51" t="n">
        <v>0</v>
      </c>
      <c r="BN12" s="51" t="n">
        <v>1</v>
      </c>
      <c r="BO12" s="51" t="n">
        <v>0</v>
      </c>
      <c r="BP12" s="51" t="n">
        <v>2</v>
      </c>
      <c r="BQ12" s="51"/>
      <c r="BR12" s="51" t="n">
        <v>2</v>
      </c>
      <c r="BS12" s="51"/>
      <c r="BT12" s="51" t="n">
        <v>0</v>
      </c>
      <c r="BU12" s="51" t="n">
        <v>1</v>
      </c>
      <c r="BV12" s="51" t="n">
        <v>1</v>
      </c>
      <c r="BW12" s="51" t="n">
        <v>0</v>
      </c>
      <c r="BX12" s="51" t="n">
        <v>0</v>
      </c>
      <c r="BY12" s="51" t="n">
        <v>0</v>
      </c>
      <c r="BZ12" s="51" t="n">
        <v>0</v>
      </c>
      <c r="CA12" s="51" t="n">
        <v>4109547</v>
      </c>
      <c r="CB12" s="51" t="n">
        <v>4109538</v>
      </c>
      <c r="CC12" s="51" t="n">
        <v>4109543</v>
      </c>
      <c r="CD12" s="51" t="n">
        <v>4109545</v>
      </c>
      <c r="CE12" s="51" t="n">
        <v>0</v>
      </c>
      <c r="CF12" s="51" t="n">
        <v>0</v>
      </c>
      <c r="CG12" s="51"/>
      <c r="CH12" s="51"/>
      <c r="CI12" s="51"/>
      <c r="CJ12" s="51" t="n">
        <v>0</v>
      </c>
      <c r="CK12" s="51" t="n">
        <v>6761582</v>
      </c>
      <c r="CL12" s="51" t="s">
        <v>53</v>
      </c>
      <c r="CM12" s="51" t="s">
        <v>54</v>
      </c>
      <c r="CN12" s="51" t="s">
        <v>55</v>
      </c>
      <c r="CO12" s="51" t="s">
        <v>55</v>
      </c>
      <c r="CP12" s="51" t="s">
        <v>56</v>
      </c>
      <c r="CQ12" s="51" t="s">
        <v>56</v>
      </c>
      <c r="CR12" s="51"/>
      <c r="CS12" s="51" t="n">
        <v>0</v>
      </c>
      <c r="CT12" s="51" t="n">
        <v>0</v>
      </c>
      <c r="CU12" s="51" t="n">
        <v>0</v>
      </c>
      <c r="CV12" s="51" t="n">
        <v>6761583</v>
      </c>
      <c r="CW12" s="51" t="n">
        <v>14460522</v>
      </c>
      <c r="CX12" s="51" t="n">
        <v>14939844</v>
      </c>
    </row>
    <row r="15" customFormat="false" ht="12.75" hidden="false" customHeight="false" outlineLevel="0" collapsed="false">
      <c r="A15" s="51" t="n">
        <v>15</v>
      </c>
      <c r="B15" s="51" t="n">
        <v>1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</row>
    <row r="18" customFormat="false" ht="12.75" hidden="false" customHeight="false" outlineLevel="0" collapsed="false">
      <c r="A18" s="52" t="n">
        <v>52</v>
      </c>
      <c r="B18" s="52" t="n">
        <f aca="false">B112</f>
        <v>1</v>
      </c>
      <c r="C18" s="52" t="n">
        <f aca="false">C112</f>
        <v>1</v>
      </c>
      <c r="D18" s="52" t="n">
        <f aca="false">D112</f>
        <v>12</v>
      </c>
      <c r="E18" s="52" t="n">
        <f aca="false">E112</f>
        <v>0</v>
      </c>
      <c r="F18" s="52" t="str">
        <f aca="false">F112</f>
        <v>Новый объект</v>
      </c>
      <c r="G18" s="52" t="str">
        <f aca="false">G112</f>
        <v>Часофикацмя</v>
      </c>
      <c r="H18" s="52" t="n">
        <f aca="false">H112</f>
        <v>0</v>
      </c>
      <c r="I18" s="52" t="n">
        <f aca="false">I112</f>
        <v>0</v>
      </c>
      <c r="J18" s="52" t="n">
        <f aca="false">J112</f>
        <v>0</v>
      </c>
      <c r="K18" s="52" t="n">
        <f aca="false">K112</f>
        <v>0</v>
      </c>
      <c r="L18" s="52" t="n">
        <f aca="false">L112</f>
        <v>0</v>
      </c>
      <c r="M18" s="52" t="n">
        <f aca="false">M112</f>
        <v>0</v>
      </c>
      <c r="N18" s="52" t="n">
        <f aca="false">N112</f>
        <v>0</v>
      </c>
      <c r="O18" s="52" t="n">
        <f aca="false">O112</f>
        <v>646486.09</v>
      </c>
      <c r="P18" s="52" t="n">
        <f aca="false">P112</f>
        <v>577714.05</v>
      </c>
      <c r="Q18" s="52" t="n">
        <f aca="false">Q112</f>
        <v>18210.08</v>
      </c>
      <c r="R18" s="52" t="n">
        <f aca="false">R112</f>
        <v>5977.14</v>
      </c>
      <c r="S18" s="52" t="n">
        <f aca="false">S112</f>
        <v>50561.96</v>
      </c>
      <c r="T18" s="52" t="n">
        <f aca="false">T112</f>
        <v>0</v>
      </c>
      <c r="U18" s="52" t="n">
        <f aca="false">U112</f>
        <v>430.31</v>
      </c>
      <c r="V18" s="52" t="n">
        <f aca="false">V112</f>
        <v>55.08</v>
      </c>
      <c r="W18" s="52" t="n">
        <f aca="false">W112</f>
        <v>0</v>
      </c>
      <c r="X18" s="52" t="n">
        <f aca="false">X112</f>
        <v>45100.84</v>
      </c>
      <c r="Y18" s="52" t="n">
        <f aca="false">Y112</f>
        <v>34839.58</v>
      </c>
      <c r="Z18" s="52" t="n">
        <f aca="false">Z112</f>
        <v>0</v>
      </c>
      <c r="AA18" s="52" t="n">
        <f aca="false">AA112</f>
        <v>0</v>
      </c>
      <c r="AB18" s="52" t="n">
        <f aca="false">AB112</f>
        <v>0</v>
      </c>
      <c r="AC18" s="52" t="n">
        <f aca="false">AC112</f>
        <v>0</v>
      </c>
      <c r="AD18" s="52" t="n">
        <f aca="false">AD112</f>
        <v>0</v>
      </c>
      <c r="AE18" s="52" t="n">
        <f aca="false">AE112</f>
        <v>0</v>
      </c>
      <c r="AF18" s="52" t="n">
        <f aca="false">AF112</f>
        <v>0</v>
      </c>
      <c r="AG18" s="52" t="n">
        <f aca="false">AG112</f>
        <v>0</v>
      </c>
      <c r="AH18" s="52" t="n">
        <f aca="false">AH112</f>
        <v>0</v>
      </c>
      <c r="AI18" s="52" t="n">
        <f aca="false">AI112</f>
        <v>0</v>
      </c>
      <c r="AJ18" s="52" t="n">
        <f aca="false">AJ112</f>
        <v>0</v>
      </c>
      <c r="AK18" s="52" t="n">
        <f aca="false">AK112</f>
        <v>0</v>
      </c>
      <c r="AL18" s="52" t="n">
        <f aca="false">AL112</f>
        <v>0</v>
      </c>
      <c r="AM18" s="52" t="n">
        <f aca="false">AM112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51" t="n">
        <v>3</v>
      </c>
      <c r="B20" s="51" t="n">
        <v>1</v>
      </c>
      <c r="C20" s="51"/>
      <c r="D20" s="51" t="n">
        <f aca="false">ROW(A88)</f>
        <v>88</v>
      </c>
      <c r="E20" s="51"/>
      <c r="F20" s="51" t="s">
        <v>57</v>
      </c>
      <c r="G20" s="51" t="s">
        <v>2</v>
      </c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 t="n">
        <v>0</v>
      </c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 t="n">
        <v>0</v>
      </c>
      <c r="AK20" s="51" t="n">
        <v>0</v>
      </c>
      <c r="AL20" s="51" t="n">
        <v>-1</v>
      </c>
      <c r="AM20" s="51"/>
    </row>
    <row r="22" customFormat="false" ht="12.75" hidden="false" customHeight="false" outlineLevel="0" collapsed="false">
      <c r="A22" s="52" t="n">
        <v>52</v>
      </c>
      <c r="B22" s="52" t="n">
        <f aca="false">B88</f>
        <v>1</v>
      </c>
      <c r="C22" s="52" t="n">
        <f aca="false">C88</f>
        <v>3</v>
      </c>
      <c r="D22" s="52" t="n">
        <f aca="false">D88</f>
        <v>20</v>
      </c>
      <c r="E22" s="52" t="n">
        <f aca="false">E88</f>
        <v>0</v>
      </c>
      <c r="F22" s="52" t="str">
        <f aca="false">F88</f>
        <v>№6</v>
      </c>
      <c r="G22" s="52" t="str">
        <f aca="false">G88</f>
        <v>на выполнение монтажных работ системы часофикации</v>
      </c>
      <c r="H22" s="52" t="n">
        <f aca="false">H88</f>
        <v>0</v>
      </c>
      <c r="I22" s="52" t="n">
        <f aca="false">I88</f>
        <v>0</v>
      </c>
      <c r="J22" s="52" t="n">
        <f aca="false">J88</f>
        <v>0</v>
      </c>
      <c r="K22" s="52" t="n">
        <f aca="false">K88</f>
        <v>0</v>
      </c>
      <c r="L22" s="52" t="n">
        <f aca="false">L88</f>
        <v>0</v>
      </c>
      <c r="M22" s="52" t="n">
        <f aca="false">M88</f>
        <v>0</v>
      </c>
      <c r="N22" s="52" t="n">
        <f aca="false">N88</f>
        <v>0</v>
      </c>
      <c r="O22" s="52" t="n">
        <f aca="false">O88</f>
        <v>646486.09</v>
      </c>
      <c r="P22" s="52" t="n">
        <f aca="false">P88</f>
        <v>577714.05</v>
      </c>
      <c r="Q22" s="52" t="n">
        <f aca="false">Q88</f>
        <v>18210.08</v>
      </c>
      <c r="R22" s="52" t="n">
        <f aca="false">R88</f>
        <v>5977.14</v>
      </c>
      <c r="S22" s="52" t="n">
        <f aca="false">S88</f>
        <v>50561.96</v>
      </c>
      <c r="T22" s="52" t="n">
        <f aca="false">T88</f>
        <v>0</v>
      </c>
      <c r="U22" s="52" t="n">
        <f aca="false">U88</f>
        <v>430.31</v>
      </c>
      <c r="V22" s="52" t="n">
        <f aca="false">V88</f>
        <v>55.08</v>
      </c>
      <c r="W22" s="52" t="n">
        <f aca="false">W88</f>
        <v>0</v>
      </c>
      <c r="X22" s="52" t="n">
        <f aca="false">X88</f>
        <v>45100.84</v>
      </c>
      <c r="Y22" s="52" t="n">
        <f aca="false">Y88</f>
        <v>34839.58</v>
      </c>
      <c r="Z22" s="52" t="n">
        <f aca="false">Z88</f>
        <v>0</v>
      </c>
      <c r="AA22" s="52" t="n">
        <f aca="false">AA88</f>
        <v>0</v>
      </c>
      <c r="AB22" s="52" t="n">
        <f aca="false">AB88</f>
        <v>0</v>
      </c>
      <c r="AC22" s="52" t="n">
        <f aca="false">AC88</f>
        <v>0</v>
      </c>
      <c r="AD22" s="52" t="n">
        <f aca="false">AD88</f>
        <v>0</v>
      </c>
      <c r="AE22" s="52" t="n">
        <f aca="false">AE88</f>
        <v>0</v>
      </c>
      <c r="AF22" s="52" t="n">
        <f aca="false">AF88</f>
        <v>0</v>
      </c>
      <c r="AG22" s="52" t="n">
        <f aca="false">AG88</f>
        <v>0</v>
      </c>
      <c r="AH22" s="52" t="n">
        <f aca="false">AH88</f>
        <v>0</v>
      </c>
      <c r="AI22" s="52" t="n">
        <f aca="false">AI88</f>
        <v>0</v>
      </c>
      <c r="AJ22" s="52" t="n">
        <f aca="false">AJ88</f>
        <v>0</v>
      </c>
      <c r="AK22" s="52" t="n">
        <f aca="false">AK88</f>
        <v>0</v>
      </c>
      <c r="AL22" s="52" t="n">
        <f aca="false">AL88</f>
        <v>0</v>
      </c>
      <c r="AM22" s="52" t="n">
        <f aca="false">AM88</f>
        <v>0</v>
      </c>
    </row>
    <row r="23" customFormat="false" ht="12.75" hidden="false" customHeight="false" outlineLevel="0" collapsed="false">
      <c r="G23" s="0" t="n">
        <v>0</v>
      </c>
    </row>
    <row r="24" customFormat="false" ht="12.75" hidden="false" customHeight="false" outlineLevel="0" collapsed="false">
      <c r="A24" s="51" t="n">
        <v>4</v>
      </c>
      <c r="B24" s="51" t="n">
        <v>1</v>
      </c>
      <c r="C24" s="51"/>
      <c r="D24" s="51" t="n">
        <f aca="false">ROW(A38)</f>
        <v>38</v>
      </c>
      <c r="E24" s="51"/>
      <c r="F24" s="51" t="s">
        <v>58</v>
      </c>
      <c r="G24" s="51" t="s">
        <v>59</v>
      </c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 t="n">
        <v>0</v>
      </c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 t="n">
        <v>0</v>
      </c>
      <c r="AM24" s="51"/>
    </row>
    <row r="26" customFormat="false" ht="12.75" hidden="false" customHeight="false" outlineLevel="0" collapsed="false">
      <c r="A26" s="52" t="n">
        <v>52</v>
      </c>
      <c r="B26" s="52" t="n">
        <f aca="false">B38</f>
        <v>1</v>
      </c>
      <c r="C26" s="52" t="n">
        <f aca="false">C38</f>
        <v>4</v>
      </c>
      <c r="D26" s="52" t="n">
        <f aca="false">D38</f>
        <v>24</v>
      </c>
      <c r="E26" s="52" t="n">
        <f aca="false">E38</f>
        <v>0</v>
      </c>
      <c r="F26" s="52" t="str">
        <f aca="false">F38</f>
        <v>Новый раздел</v>
      </c>
      <c r="G26" s="52" t="str">
        <f aca="false">G38</f>
        <v>Монтажные работы</v>
      </c>
      <c r="H26" s="52" t="n">
        <f aca="false">H38</f>
        <v>0</v>
      </c>
      <c r="I26" s="52" t="n">
        <f aca="false">I38</f>
        <v>0</v>
      </c>
      <c r="J26" s="52" t="n">
        <f aca="false">J38</f>
        <v>0</v>
      </c>
      <c r="K26" s="52" t="n">
        <f aca="false">K38</f>
        <v>0</v>
      </c>
      <c r="L26" s="52" t="n">
        <f aca="false">L38</f>
        <v>0</v>
      </c>
      <c r="M26" s="52" t="n">
        <f aca="false">M38</f>
        <v>0</v>
      </c>
      <c r="N26" s="52" t="n">
        <f aca="false">N38</f>
        <v>0</v>
      </c>
      <c r="O26" s="52" t="n">
        <f aca="false">O38</f>
        <v>83249.95</v>
      </c>
      <c r="P26" s="52" t="n">
        <f aca="false">P38</f>
        <v>14477.91</v>
      </c>
      <c r="Q26" s="52" t="n">
        <f aca="false">Q38</f>
        <v>18210.08</v>
      </c>
      <c r="R26" s="52" t="n">
        <f aca="false">R38</f>
        <v>5977.14</v>
      </c>
      <c r="S26" s="52" t="n">
        <f aca="false">S38</f>
        <v>50561.96</v>
      </c>
      <c r="T26" s="52" t="n">
        <f aca="false">T38</f>
        <v>0</v>
      </c>
      <c r="U26" s="52" t="n">
        <f aca="false">U38</f>
        <v>430.31</v>
      </c>
      <c r="V26" s="52" t="n">
        <f aca="false">V38</f>
        <v>55.08</v>
      </c>
      <c r="W26" s="52" t="n">
        <f aca="false">W38</f>
        <v>0</v>
      </c>
      <c r="X26" s="52" t="n">
        <f aca="false">X38</f>
        <v>45100.84</v>
      </c>
      <c r="Y26" s="52" t="n">
        <f aca="false">Y38</f>
        <v>34839.58</v>
      </c>
      <c r="Z26" s="52" t="n">
        <f aca="false">Z38</f>
        <v>0</v>
      </c>
      <c r="AA26" s="52" t="n">
        <f aca="false">AA38</f>
        <v>0</v>
      </c>
      <c r="AB26" s="52" t="n">
        <f aca="false">AB38</f>
        <v>83249.95</v>
      </c>
      <c r="AC26" s="52" t="n">
        <f aca="false">AC38</f>
        <v>14477.91</v>
      </c>
      <c r="AD26" s="52" t="n">
        <f aca="false">AD38</f>
        <v>18210.08</v>
      </c>
      <c r="AE26" s="52" t="n">
        <f aca="false">AE38</f>
        <v>5977.14</v>
      </c>
      <c r="AF26" s="52" t="n">
        <f aca="false">AF38</f>
        <v>50561.96</v>
      </c>
      <c r="AG26" s="52" t="n">
        <f aca="false">AG38</f>
        <v>0</v>
      </c>
      <c r="AH26" s="52" t="n">
        <f aca="false">AH38</f>
        <v>430.31</v>
      </c>
      <c r="AI26" s="52" t="n">
        <f aca="false">AI38</f>
        <v>55.08</v>
      </c>
      <c r="AJ26" s="52" t="n">
        <f aca="false">AJ38</f>
        <v>0</v>
      </c>
      <c r="AK26" s="52" t="n">
        <f aca="false">AK38</f>
        <v>45100.84</v>
      </c>
      <c r="AL26" s="52" t="n">
        <f aca="false">AL38</f>
        <v>34839.58</v>
      </c>
      <c r="AM26" s="52" t="n">
        <f aca="false">AM38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3)</f>
        <v>3</v>
      </c>
      <c r="E28" s="0" t="s">
        <v>60</v>
      </c>
      <c r="F28" s="0" t="s">
        <v>61</v>
      </c>
      <c r="G28" s="0" t="s">
        <v>62</v>
      </c>
      <c r="H28" s="0" t="s">
        <v>63</v>
      </c>
      <c r="I28" s="0" t="n">
        <v>1</v>
      </c>
      <c r="J28" s="0" t="n">
        <v>0</v>
      </c>
      <c r="O28" s="0" t="n">
        <f aca="false">ROUND(CP28,2)</f>
        <v>303.29</v>
      </c>
      <c r="P28" s="0" t="n">
        <f aca="false">ROUND(CQ28*I28,2)</f>
        <v>0.89</v>
      </c>
      <c r="Q28" s="0" t="n">
        <f aca="false">ROUND(CR28*I28,2)</f>
        <v>0</v>
      </c>
      <c r="R28" s="0" t="n">
        <f aca="false">ROUND(CS28*I28,2)</f>
        <v>0</v>
      </c>
      <c r="S28" s="0" t="n">
        <f aca="false">ROUND(CT28*I28,2)</f>
        <v>302.4</v>
      </c>
      <c r="T28" s="0" t="n">
        <f aca="false">ROUND(CU28*I28,2)</f>
        <v>0</v>
      </c>
      <c r="U28" s="0" t="n">
        <f aca="false">ROUND(CV28*I28,2)</f>
        <v>3</v>
      </c>
      <c r="V28" s="0" t="n">
        <f aca="false">ROUND(CW28*I28,2)</f>
        <v>0</v>
      </c>
      <c r="W28" s="0" t="n">
        <f aca="false">ROUND(CX28*I28,2)</f>
        <v>0</v>
      </c>
      <c r="X28" s="0" t="n">
        <f aca="false">ROUND(CY28,2)</f>
        <v>227.4</v>
      </c>
      <c r="Y28" s="0" t="n">
        <f aca="false">ROUND(CZ28,2)</f>
        <v>181.44</v>
      </c>
      <c r="AA28" s="0" t="n">
        <v>0</v>
      </c>
      <c r="AB28" s="0" t="n">
        <f aca="false">ROUND((AC28+AD28+AF28),2)</f>
        <v>31.83</v>
      </c>
      <c r="AC28" s="0" t="n">
        <f aca="false">ROUND(AL28,2)</f>
        <v>0.33</v>
      </c>
      <c r="AD28" s="0" t="n">
        <f aca="false">ROUND(AM28,2)</f>
        <v>0</v>
      </c>
      <c r="AE28" s="0" t="n">
        <f aca="false">ROUND(AN28,2)</f>
        <v>0</v>
      </c>
      <c r="AF28" s="0" t="n">
        <f aca="false">ROUND(AO28,2)</f>
        <v>31.5</v>
      </c>
      <c r="AG28" s="0" t="n">
        <f aca="false">ROUND(AP28,2)</f>
        <v>0</v>
      </c>
      <c r="AH28" s="0" t="n">
        <f aca="false">ROUND(AQ28,2)</f>
        <v>3</v>
      </c>
      <c r="AI28" s="0" t="n">
        <f aca="false">ROUND(AR28,2)</f>
        <v>0</v>
      </c>
      <c r="AJ28" s="0" t="n">
        <f aca="false">ROUND(AS28,2)</f>
        <v>0</v>
      </c>
      <c r="AK28" s="0" t="n">
        <v>31.83</v>
      </c>
      <c r="AL28" s="0" t="n">
        <v>0.33</v>
      </c>
      <c r="AM28" s="0" t="n">
        <v>0</v>
      </c>
      <c r="AN28" s="0" t="n">
        <v>0</v>
      </c>
      <c r="AO28" s="0" t="n">
        <v>31.5</v>
      </c>
      <c r="AP28" s="0" t="n">
        <v>0</v>
      </c>
      <c r="AQ28" s="0" t="n">
        <v>3</v>
      </c>
      <c r="AR28" s="0" t="n">
        <v>0</v>
      </c>
      <c r="AS28" s="0" t="n">
        <v>0</v>
      </c>
      <c r="AT28" s="0" t="n">
        <v>75.2</v>
      </c>
      <c r="AU28" s="0" t="n">
        <v>60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9.38</v>
      </c>
      <c r="BA28" s="0" t="n">
        <v>9.6</v>
      </c>
      <c r="BB28" s="0" t="n">
        <v>1</v>
      </c>
      <c r="BC28" s="0" t="n">
        <v>2.71</v>
      </c>
      <c r="BH28" s="0" t="n">
        <v>0</v>
      </c>
      <c r="BI28" s="0" t="n">
        <v>2</v>
      </c>
      <c r="BJ28" s="0" t="s">
        <v>64</v>
      </c>
      <c r="BM28" s="0" t="n">
        <v>55</v>
      </c>
      <c r="BN28" s="0" t="n">
        <v>0</v>
      </c>
      <c r="BO28" s="0" t="s">
        <v>61</v>
      </c>
      <c r="BP28" s="0" t="n">
        <v>1</v>
      </c>
      <c r="BQ28" s="0" t="n">
        <v>3</v>
      </c>
      <c r="BR28" s="0" t="n">
        <v>0</v>
      </c>
      <c r="BS28" s="0" t="n">
        <v>9.6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CF28" s="0" t="n">
        <v>0</v>
      </c>
      <c r="CG28" s="0" t="n">
        <v>0</v>
      </c>
      <c r="CO28" s="0" t="n">
        <v>0</v>
      </c>
      <c r="CP28" s="0" t="n">
        <f aca="false">(P28+Q28+S28)</f>
        <v>303.29</v>
      </c>
      <c r="CQ28" s="0" t="n">
        <f aca="false">(AC28)*BC28</f>
        <v>0.8943</v>
      </c>
      <c r="CR28" s="0" t="n">
        <f aca="false">(AD28)*BB28</f>
        <v>0</v>
      </c>
      <c r="CS28" s="0" t="n">
        <f aca="false">(AE28)*BS28</f>
        <v>0</v>
      </c>
      <c r="CT28" s="0" t="n">
        <f aca="false">(AF28)*BA28</f>
        <v>302.4</v>
      </c>
      <c r="CU28" s="0" t="n">
        <f aca="false">(AG28)*BT28</f>
        <v>0</v>
      </c>
      <c r="CV28" s="0" t="n">
        <f aca="false">(AH28)*BU28</f>
        <v>3</v>
      </c>
      <c r="CW28" s="0" t="n">
        <f aca="false">(AI28)*BV28</f>
        <v>0</v>
      </c>
      <c r="CX28" s="0" t="n">
        <f aca="false">(AJ28)*BW28</f>
        <v>0</v>
      </c>
      <c r="CY28" s="0" t="n">
        <f aca="false">(((S28+R28)*AT28)/100)</f>
        <v>227.4048</v>
      </c>
      <c r="CZ28" s="0" t="n">
        <f aca="false">(((S28+R28)*AU28)/100)</f>
        <v>181.44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13</v>
      </c>
      <c r="DV28" s="0" t="s">
        <v>63</v>
      </c>
      <c r="DW28" s="0" t="s">
        <v>63</v>
      </c>
      <c r="DX28" s="0" t="n">
        <v>1</v>
      </c>
    </row>
    <row r="29" customFormat="false" ht="12.75" hidden="false" customHeight="false" outlineLevel="0" collapsed="false">
      <c r="A29" s="0" t="n">
        <v>17</v>
      </c>
      <c r="B29" s="0" t="n">
        <v>1</v>
      </c>
      <c r="C29" s="0" t="n">
        <f aca="false">ROW(SmtRes!A19)</f>
        <v>19</v>
      </c>
      <c r="E29" s="0" t="s">
        <v>65</v>
      </c>
      <c r="F29" s="0" t="s">
        <v>66</v>
      </c>
      <c r="G29" s="0" t="s">
        <v>67</v>
      </c>
      <c r="H29" s="0" t="s">
        <v>63</v>
      </c>
      <c r="I29" s="0" t="n">
        <v>1</v>
      </c>
      <c r="J29" s="0" t="n">
        <v>0</v>
      </c>
      <c r="O29" s="0" t="n">
        <f aca="false">ROUND(CP29,2)</f>
        <v>1326.32</v>
      </c>
      <c r="P29" s="0" t="n">
        <f aca="false">ROUND(CQ29*I29,2)</f>
        <v>91.2</v>
      </c>
      <c r="Q29" s="0" t="n">
        <f aca="false">ROUND(CR29*I29,2)</f>
        <v>160.78</v>
      </c>
      <c r="R29" s="0" t="n">
        <f aca="false">ROUND(CS29*I29,2)</f>
        <v>42.53</v>
      </c>
      <c r="S29" s="0" t="n">
        <f aca="false">ROUND(CT29*I29,2)</f>
        <v>1074.34</v>
      </c>
      <c r="T29" s="0" t="n">
        <f aca="false">ROUND(CU29*I29,2)</f>
        <v>0</v>
      </c>
      <c r="U29" s="0" t="n">
        <f aca="false">ROUND(CV29*I29,2)</f>
        <v>10.1</v>
      </c>
      <c r="V29" s="0" t="n">
        <f aca="false">ROUND(CW29*I29,2)</f>
        <v>0.44</v>
      </c>
      <c r="W29" s="0" t="n">
        <f aca="false">ROUND(CX29*I29,2)</f>
        <v>0</v>
      </c>
      <c r="X29" s="0" t="n">
        <f aca="false">ROUND(CY29,2)</f>
        <v>839.89</v>
      </c>
      <c r="Y29" s="0" t="n">
        <f aca="false">ROUND(CZ29,2)</f>
        <v>670.12</v>
      </c>
      <c r="AA29" s="0" t="n">
        <v>0</v>
      </c>
      <c r="AB29" s="0" t="n">
        <f aca="false">ROUND((AC29+AD29+AF29),2)</f>
        <v>198.52</v>
      </c>
      <c r="AC29" s="0" t="n">
        <f aca="false">ROUND(AL29,2)</f>
        <v>47.01</v>
      </c>
      <c r="AD29" s="0" t="n">
        <f aca="false">ROUND(AM29,2)</f>
        <v>39.6</v>
      </c>
      <c r="AE29" s="0" t="n">
        <f aca="false">ROUND(AN29,2)</f>
        <v>4.43</v>
      </c>
      <c r="AF29" s="0" t="n">
        <f aca="false">ROUND(AO29,2)</f>
        <v>111.91</v>
      </c>
      <c r="AG29" s="0" t="n">
        <f aca="false">ROUND(AP29,2)</f>
        <v>0</v>
      </c>
      <c r="AH29" s="0" t="n">
        <f aca="false">ROUND(AQ29,2)</f>
        <v>10.1</v>
      </c>
      <c r="AI29" s="0" t="n">
        <f aca="false">ROUND(AR29,2)</f>
        <v>0.44</v>
      </c>
      <c r="AJ29" s="0" t="n">
        <f aca="false">ROUND(AS29,2)</f>
        <v>0</v>
      </c>
      <c r="AK29" s="0" t="n">
        <v>198.52</v>
      </c>
      <c r="AL29" s="0" t="n">
        <v>47.01</v>
      </c>
      <c r="AM29" s="0" t="n">
        <v>39.6</v>
      </c>
      <c r="AN29" s="0" t="n">
        <v>4.43</v>
      </c>
      <c r="AO29" s="0" t="n">
        <v>111.91</v>
      </c>
      <c r="AP29" s="0" t="n">
        <v>0</v>
      </c>
      <c r="AQ29" s="0" t="n">
        <v>10.1</v>
      </c>
      <c r="AR29" s="0" t="n">
        <v>0.44</v>
      </c>
      <c r="AS29" s="0" t="n">
        <v>0</v>
      </c>
      <c r="AT29" s="0" t="n">
        <v>75.2</v>
      </c>
      <c r="AU29" s="0" t="n">
        <v>60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5.53</v>
      </c>
      <c r="BA29" s="0" t="n">
        <v>9.6</v>
      </c>
      <c r="BB29" s="0" t="n">
        <v>4.06</v>
      </c>
      <c r="BC29" s="0" t="n">
        <v>1.94</v>
      </c>
      <c r="BH29" s="0" t="n">
        <v>0</v>
      </c>
      <c r="BI29" s="0" t="n">
        <v>2</v>
      </c>
      <c r="BJ29" s="0" t="s">
        <v>68</v>
      </c>
      <c r="BM29" s="0" t="n">
        <v>55</v>
      </c>
      <c r="BN29" s="0" t="n">
        <v>0</v>
      </c>
      <c r="BO29" s="0" t="s">
        <v>66</v>
      </c>
      <c r="BP29" s="0" t="n">
        <v>1</v>
      </c>
      <c r="BQ29" s="0" t="n">
        <v>3</v>
      </c>
      <c r="BR29" s="0" t="n">
        <v>0</v>
      </c>
      <c r="BS29" s="0" t="n">
        <v>9.6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CF29" s="0" t="n">
        <v>0</v>
      </c>
      <c r="CG29" s="0" t="n">
        <v>0</v>
      </c>
      <c r="CO29" s="0" t="n">
        <v>0</v>
      </c>
      <c r="CP29" s="0" t="n">
        <f aca="false">(P29+Q29+S29)</f>
        <v>1326.32</v>
      </c>
      <c r="CQ29" s="0" t="n">
        <f aca="false">(AC29)*BC29</f>
        <v>91.1994</v>
      </c>
      <c r="CR29" s="0" t="n">
        <f aca="false">(AD29)*BB29</f>
        <v>160.776</v>
      </c>
      <c r="CS29" s="0" t="n">
        <f aca="false">(AE29)*BS29</f>
        <v>42.528</v>
      </c>
      <c r="CT29" s="0" t="n">
        <f aca="false">(AF29)*BA29</f>
        <v>1074.336</v>
      </c>
      <c r="CU29" s="0" t="n">
        <f aca="false">(AG29)*BT29</f>
        <v>0</v>
      </c>
      <c r="CV29" s="0" t="n">
        <f aca="false">(AH29)*BU29</f>
        <v>10.1</v>
      </c>
      <c r="CW29" s="0" t="n">
        <f aca="false">(AI29)*BV29</f>
        <v>0.44</v>
      </c>
      <c r="CX29" s="0" t="n">
        <f aca="false">(AJ29)*BW29</f>
        <v>0</v>
      </c>
      <c r="CY29" s="0" t="n">
        <f aca="false">(((S29+R29)*AT29)/100)</f>
        <v>839.88624</v>
      </c>
      <c r="CZ29" s="0" t="n">
        <f aca="false">(((S29+R29)*AU29)/100)</f>
        <v>670.122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13</v>
      </c>
      <c r="DV29" s="0" t="s">
        <v>63</v>
      </c>
      <c r="DW29" s="0" t="s">
        <v>63</v>
      </c>
      <c r="DX29" s="0" t="n">
        <v>1</v>
      </c>
    </row>
    <row r="30" customFormat="false" ht="12.75" hidden="false" customHeight="false" outlineLevel="0" collapsed="false">
      <c r="A30" s="0" t="n">
        <v>17</v>
      </c>
      <c r="B30" s="0" t="n">
        <v>1</v>
      </c>
      <c r="C30" s="0" t="n">
        <f aca="false">ROW(SmtRes!A23)</f>
        <v>23</v>
      </c>
      <c r="E30" s="0" t="s">
        <v>69</v>
      </c>
      <c r="F30" s="0" t="s">
        <v>70</v>
      </c>
      <c r="G30" s="0" t="s">
        <v>71</v>
      </c>
      <c r="H30" s="0" t="s">
        <v>63</v>
      </c>
      <c r="I30" s="0" t="n">
        <v>14</v>
      </c>
      <c r="J30" s="0" t="n">
        <v>0</v>
      </c>
      <c r="O30" s="0" t="n">
        <f aca="false">ROUND(CP30,2)</f>
        <v>3162.93</v>
      </c>
      <c r="P30" s="0" t="n">
        <f aca="false">ROUND(CQ30*I30,2)</f>
        <v>298.04</v>
      </c>
      <c r="Q30" s="0" t="n">
        <f aca="false">ROUND(CR30*I30,2)</f>
        <v>308.6</v>
      </c>
      <c r="R30" s="0" t="n">
        <f aca="false">ROUND(CS30*I30,2)</f>
        <v>0</v>
      </c>
      <c r="S30" s="0" t="n">
        <f aca="false">ROUND(CT30*I30,2)</f>
        <v>2556.29</v>
      </c>
      <c r="T30" s="0" t="n">
        <f aca="false">ROUND(CU30*I30,2)</f>
        <v>0</v>
      </c>
      <c r="U30" s="0" t="n">
        <f aca="false">ROUND(CV30*I30,2)</f>
        <v>28</v>
      </c>
      <c r="V30" s="0" t="n">
        <f aca="false">ROUND(CW30*I30,2)</f>
        <v>0</v>
      </c>
      <c r="W30" s="0" t="n">
        <f aca="false">ROUND(CX30*I30,2)</f>
        <v>0</v>
      </c>
      <c r="X30" s="0" t="n">
        <f aca="false">ROUND(CY30,2)</f>
        <v>1922.33</v>
      </c>
      <c r="Y30" s="0" t="n">
        <f aca="false">ROUND(CZ30,2)</f>
        <v>1533.77</v>
      </c>
      <c r="AA30" s="0" t="n">
        <v>0</v>
      </c>
      <c r="AB30" s="0" t="n">
        <f aca="false">ROUND((AC30+AD30+AF30),2)</f>
        <v>30.84</v>
      </c>
      <c r="AC30" s="0" t="n">
        <f aca="false">ROUND(AL30,2)</f>
        <v>7.12</v>
      </c>
      <c r="AD30" s="0" t="n">
        <f aca="false">ROUND(AM30,2)</f>
        <v>4.7</v>
      </c>
      <c r="AE30" s="0" t="n">
        <f aca="false">ROUND(AN30,2)</f>
        <v>0</v>
      </c>
      <c r="AF30" s="0" t="n">
        <f aca="false">ROUND(AO30,2)</f>
        <v>19.02</v>
      </c>
      <c r="AG30" s="0" t="n">
        <f aca="false">ROUND(AP30,2)</f>
        <v>0</v>
      </c>
      <c r="AH30" s="0" t="n">
        <f aca="false">ROUND(AQ30,2)</f>
        <v>2</v>
      </c>
      <c r="AI30" s="0" t="n">
        <f aca="false">ROUND(AR30,2)</f>
        <v>0</v>
      </c>
      <c r="AJ30" s="0" t="n">
        <f aca="false">ROUND(AS30,2)</f>
        <v>0</v>
      </c>
      <c r="AK30" s="0" t="n">
        <v>30.84</v>
      </c>
      <c r="AL30" s="0" t="n">
        <v>7.12</v>
      </c>
      <c r="AM30" s="0" t="n">
        <v>4.7</v>
      </c>
      <c r="AN30" s="0" t="n">
        <v>0</v>
      </c>
      <c r="AO30" s="0" t="n">
        <v>19.02</v>
      </c>
      <c r="AP30" s="0" t="n">
        <v>0</v>
      </c>
      <c r="AQ30" s="0" t="n">
        <v>2</v>
      </c>
      <c r="AR30" s="0" t="n">
        <v>0</v>
      </c>
      <c r="AS30" s="0" t="n">
        <v>0</v>
      </c>
      <c r="AT30" s="0" t="n">
        <v>75.2</v>
      </c>
      <c r="AU30" s="0" t="n">
        <v>60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8.24</v>
      </c>
      <c r="BA30" s="0" t="n">
        <v>9.6</v>
      </c>
      <c r="BB30" s="0" t="n">
        <v>4.69</v>
      </c>
      <c r="BC30" s="0" t="n">
        <v>2.99</v>
      </c>
      <c r="BH30" s="0" t="n">
        <v>0</v>
      </c>
      <c r="BI30" s="0" t="n">
        <v>2</v>
      </c>
      <c r="BJ30" s="0" t="s">
        <v>72</v>
      </c>
      <c r="BM30" s="0" t="n">
        <v>55</v>
      </c>
      <c r="BN30" s="0" t="n">
        <v>0</v>
      </c>
      <c r="BO30" s="0" t="s">
        <v>70</v>
      </c>
      <c r="BP30" s="0" t="n">
        <v>1</v>
      </c>
      <c r="BQ30" s="0" t="n">
        <v>3</v>
      </c>
      <c r="BR30" s="0" t="n">
        <v>0</v>
      </c>
      <c r="BS30" s="0" t="n">
        <v>9.6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CF30" s="0" t="n">
        <v>0</v>
      </c>
      <c r="CG30" s="0" t="n">
        <v>0</v>
      </c>
      <c r="CO30" s="0" t="n">
        <v>0</v>
      </c>
      <c r="CP30" s="0" t="n">
        <f aca="false">(P30+Q30+S30)</f>
        <v>3162.93</v>
      </c>
      <c r="CQ30" s="0" t="n">
        <f aca="false">(AC30)*BC30</f>
        <v>21.2888</v>
      </c>
      <c r="CR30" s="0" t="n">
        <f aca="false">(AD30)*BB30</f>
        <v>22.043</v>
      </c>
      <c r="CS30" s="0" t="n">
        <f aca="false">(AE30)*BS30</f>
        <v>0</v>
      </c>
      <c r="CT30" s="0" t="n">
        <f aca="false">(AF30)*BA30</f>
        <v>182.592</v>
      </c>
      <c r="CU30" s="0" t="n">
        <f aca="false">(AG30)*BT30</f>
        <v>0</v>
      </c>
      <c r="CV30" s="0" t="n">
        <f aca="false">(AH30)*BU30</f>
        <v>2</v>
      </c>
      <c r="CW30" s="0" t="n">
        <f aca="false">(AI30)*BV30</f>
        <v>0</v>
      </c>
      <c r="CX30" s="0" t="n">
        <f aca="false">(AJ30)*BW30</f>
        <v>0</v>
      </c>
      <c r="CY30" s="0" t="n">
        <f aca="false">(((S30+R30)*AT30)/100)</f>
        <v>1922.33008</v>
      </c>
      <c r="CZ30" s="0" t="n">
        <f aca="false">(((S30+R30)*AU30)/100)</f>
        <v>1533.774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13</v>
      </c>
      <c r="DV30" s="0" t="s">
        <v>63</v>
      </c>
      <c r="DW30" s="0" t="s">
        <v>63</v>
      </c>
      <c r="DX30" s="0" t="n">
        <v>1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25)</f>
        <v>25</v>
      </c>
      <c r="E31" s="0" t="s">
        <v>73</v>
      </c>
      <c r="F31" s="0" t="s">
        <v>74</v>
      </c>
      <c r="G31" s="0" t="s">
        <v>75</v>
      </c>
      <c r="H31" s="0" t="s">
        <v>76</v>
      </c>
      <c r="I31" s="0" t="n">
        <v>1</v>
      </c>
      <c r="J31" s="0" t="n">
        <v>0</v>
      </c>
      <c r="O31" s="0" t="n">
        <f aca="false">ROUND(CP31,2)</f>
        <v>29542.66</v>
      </c>
      <c r="P31" s="0" t="n">
        <f aca="false">ROUND(CQ31*I31,2)</f>
        <v>0</v>
      </c>
      <c r="Q31" s="0" t="n">
        <f aca="false">ROUND(CR31*I31,2)</f>
        <v>0</v>
      </c>
      <c r="R31" s="0" t="n">
        <f aca="false">ROUND(CS31*I31,2)</f>
        <v>0</v>
      </c>
      <c r="S31" s="0" t="n">
        <f aca="false">ROUND(CT31*I31,2)</f>
        <v>29542.66</v>
      </c>
      <c r="T31" s="0" t="n">
        <f aca="false">ROUND(CU31*I31,2)</f>
        <v>0</v>
      </c>
      <c r="U31" s="0" t="n">
        <f aca="false">ROUND(CV31*I31,2)</f>
        <v>208</v>
      </c>
      <c r="V31" s="0" t="n">
        <f aca="false">ROUND(CW31*I31,2)</f>
        <v>0</v>
      </c>
      <c r="W31" s="0" t="n">
        <f aca="false">ROUND(CX31*I31,2)</f>
        <v>0</v>
      </c>
      <c r="X31" s="0" t="n">
        <f aca="false">ROUND(CY31,2)</f>
        <v>22216.08</v>
      </c>
      <c r="Y31" s="0" t="n">
        <f aca="false">ROUND(CZ31,2)</f>
        <v>17725.6</v>
      </c>
      <c r="AA31" s="0" t="n">
        <v>0</v>
      </c>
      <c r="AB31" s="0" t="n">
        <f aca="false">ROUND((AC31+AD31+AF31),2)</f>
        <v>3077.36</v>
      </c>
      <c r="AC31" s="0" t="n">
        <f aca="false">ROUND(AL31,2)</f>
        <v>0</v>
      </c>
      <c r="AD31" s="0" t="n">
        <f aca="false">ROUND(AM31,2)</f>
        <v>0</v>
      </c>
      <c r="AE31" s="0" t="n">
        <f aca="false">ROUND(AN31,2)</f>
        <v>0</v>
      </c>
      <c r="AF31" s="0" t="n">
        <f aca="false">ROUND(AO31,2)</f>
        <v>3077.36</v>
      </c>
      <c r="AG31" s="0" t="n">
        <f aca="false">ROUND(AP31,2)</f>
        <v>0</v>
      </c>
      <c r="AH31" s="0" t="n">
        <f aca="false">ROUND(AQ31,2)</f>
        <v>208</v>
      </c>
      <c r="AI31" s="0" t="n">
        <f aca="false">ROUND(AR31,2)</f>
        <v>0</v>
      </c>
      <c r="AJ31" s="0" t="n">
        <f aca="false">ROUND(AS31,2)</f>
        <v>0</v>
      </c>
      <c r="AK31" s="0" t="n">
        <v>3077.36</v>
      </c>
      <c r="AL31" s="0" t="n">
        <v>0</v>
      </c>
      <c r="AM31" s="0" t="n">
        <v>0</v>
      </c>
      <c r="AN31" s="0" t="n">
        <v>0</v>
      </c>
      <c r="AO31" s="0" t="n">
        <v>3077.36</v>
      </c>
      <c r="AP31" s="0" t="n">
        <v>0</v>
      </c>
      <c r="AQ31" s="0" t="n">
        <v>208</v>
      </c>
      <c r="AR31" s="0" t="n">
        <v>0</v>
      </c>
      <c r="AS31" s="0" t="n">
        <v>0</v>
      </c>
      <c r="AT31" s="0" t="n">
        <v>75.2</v>
      </c>
      <c r="AU31" s="0" t="n">
        <v>60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9.41</v>
      </c>
      <c r="BA31" s="0" t="n">
        <v>9.6</v>
      </c>
      <c r="BB31" s="0" t="n">
        <v>1</v>
      </c>
      <c r="BC31" s="0" t="n">
        <v>1</v>
      </c>
      <c r="BH31" s="0" t="n">
        <v>0</v>
      </c>
      <c r="BI31" s="0" t="n">
        <v>2</v>
      </c>
      <c r="BJ31" s="0" t="s">
        <v>77</v>
      </c>
      <c r="BM31" s="0" t="n">
        <v>55</v>
      </c>
      <c r="BN31" s="0" t="n">
        <v>0</v>
      </c>
      <c r="BO31" s="0" t="s">
        <v>74</v>
      </c>
      <c r="BP31" s="0" t="n">
        <v>1</v>
      </c>
      <c r="BQ31" s="0" t="n">
        <v>3</v>
      </c>
      <c r="BR31" s="0" t="n">
        <v>0</v>
      </c>
      <c r="BS31" s="0" t="n">
        <v>9.6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CF31" s="0" t="n">
        <v>0</v>
      </c>
      <c r="CG31" s="0" t="n">
        <v>0</v>
      </c>
      <c r="CO31" s="0" t="n">
        <v>0</v>
      </c>
      <c r="CP31" s="0" t="n">
        <f aca="false">(P31+Q31+S31)</f>
        <v>29542.66</v>
      </c>
      <c r="CQ31" s="0" t="n">
        <f aca="false">(AC31)*BC31</f>
        <v>0</v>
      </c>
      <c r="CR31" s="0" t="n">
        <f aca="false">(AD31)*BB31</f>
        <v>0</v>
      </c>
      <c r="CS31" s="0" t="n">
        <f aca="false">(AE31)*BS31</f>
        <v>0</v>
      </c>
      <c r="CT31" s="0" t="n">
        <f aca="false">(AF31)*BA31</f>
        <v>29542.656</v>
      </c>
      <c r="CU31" s="0" t="n">
        <f aca="false">(AG31)*BT31</f>
        <v>0</v>
      </c>
      <c r="CV31" s="0" t="n">
        <f aca="false">(AH31)*BU31</f>
        <v>208</v>
      </c>
      <c r="CW31" s="0" t="n">
        <f aca="false">(AI31)*BV31</f>
        <v>0</v>
      </c>
      <c r="CX31" s="0" t="n">
        <f aca="false">(AJ31)*BW31</f>
        <v>0</v>
      </c>
      <c r="CY31" s="0" t="n">
        <f aca="false">(((S31+R31)*AT31)/100)</f>
        <v>22216.08032</v>
      </c>
      <c r="CZ31" s="0" t="n">
        <f aca="false">(((S31+R31)*AU31)/100)</f>
        <v>17725.596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13</v>
      </c>
      <c r="DV31" s="0" t="s">
        <v>76</v>
      </c>
      <c r="DW31" s="0" t="s">
        <v>76</v>
      </c>
      <c r="DX31" s="0" t="n">
        <v>1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29)</f>
        <v>29</v>
      </c>
      <c r="E32" s="0" t="s">
        <v>78</v>
      </c>
      <c r="F32" s="0" t="s">
        <v>79</v>
      </c>
      <c r="G32" s="0" t="s">
        <v>80</v>
      </c>
      <c r="H32" s="0" t="s">
        <v>63</v>
      </c>
      <c r="I32" s="0" t="n">
        <v>23</v>
      </c>
      <c r="J32" s="0" t="n">
        <v>0</v>
      </c>
      <c r="O32" s="0" t="n">
        <f aca="false">ROUND(CP32,2)</f>
        <v>5695.25</v>
      </c>
      <c r="P32" s="0" t="n">
        <f aca="false">ROUND(CQ32*I32,2)</f>
        <v>489.64</v>
      </c>
      <c r="Q32" s="0" t="n">
        <f aca="false">ROUND(CR32*I32,2)</f>
        <v>506.99</v>
      </c>
      <c r="R32" s="0" t="n">
        <f aca="false">ROUND(CS32*I32,2)</f>
        <v>0</v>
      </c>
      <c r="S32" s="0" t="n">
        <f aca="false">ROUND(CT32*I32,2)</f>
        <v>4698.62</v>
      </c>
      <c r="T32" s="0" t="n">
        <f aca="false">ROUND(CU32*I32,2)</f>
        <v>0</v>
      </c>
      <c r="U32" s="0" t="n">
        <f aca="false">ROUND(CV32*I32,2)</f>
        <v>46</v>
      </c>
      <c r="V32" s="0" t="n">
        <f aca="false">ROUND(CW32*I32,2)</f>
        <v>0</v>
      </c>
      <c r="W32" s="0" t="n">
        <f aca="false">ROUND(CX32*I32,2)</f>
        <v>0</v>
      </c>
      <c r="X32" s="0" t="n">
        <f aca="false">ROUND(CY32,2)</f>
        <v>3533.36</v>
      </c>
      <c r="Y32" s="0" t="n">
        <f aca="false">ROUND(CZ32,2)</f>
        <v>2819.17</v>
      </c>
      <c r="AA32" s="0" t="n">
        <v>0</v>
      </c>
      <c r="AB32" s="0" t="n">
        <f aca="false">ROUND((AC32+AD32+AF32),2)</f>
        <v>33.1</v>
      </c>
      <c r="AC32" s="0" t="n">
        <f aca="false">ROUND(AL32,2)</f>
        <v>7.12</v>
      </c>
      <c r="AD32" s="0" t="n">
        <f aca="false">ROUND(AM32,2)</f>
        <v>4.7</v>
      </c>
      <c r="AE32" s="0" t="n">
        <f aca="false">ROUND(AN32,2)</f>
        <v>0</v>
      </c>
      <c r="AF32" s="0" t="n">
        <f aca="false">ROUND(AO32,2)</f>
        <v>21.28</v>
      </c>
      <c r="AG32" s="0" t="n">
        <f aca="false">ROUND(AP32,2)</f>
        <v>0</v>
      </c>
      <c r="AH32" s="0" t="n">
        <f aca="false">ROUND(AQ32,2)</f>
        <v>2</v>
      </c>
      <c r="AI32" s="0" t="n">
        <f aca="false">ROUND(AR32,2)</f>
        <v>0</v>
      </c>
      <c r="AJ32" s="0" t="n">
        <f aca="false">ROUND(AS32,2)</f>
        <v>0</v>
      </c>
      <c r="AK32" s="0" t="n">
        <v>33.1</v>
      </c>
      <c r="AL32" s="0" t="n">
        <v>7.12</v>
      </c>
      <c r="AM32" s="0" t="n">
        <v>4.7</v>
      </c>
      <c r="AN32" s="0" t="n">
        <v>0</v>
      </c>
      <c r="AO32" s="0" t="n">
        <v>21.28</v>
      </c>
      <c r="AP32" s="0" t="n">
        <v>0</v>
      </c>
      <c r="AQ32" s="0" t="n">
        <v>2</v>
      </c>
      <c r="AR32" s="0" t="n">
        <v>0</v>
      </c>
      <c r="AS32" s="0" t="n">
        <v>0</v>
      </c>
      <c r="AT32" s="0" t="n">
        <v>75.2</v>
      </c>
      <c r="AU32" s="0" t="n">
        <v>60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8.34</v>
      </c>
      <c r="BA32" s="0" t="n">
        <v>9.6</v>
      </c>
      <c r="BB32" s="0" t="n">
        <v>4.69</v>
      </c>
      <c r="BC32" s="0" t="n">
        <v>2.99</v>
      </c>
      <c r="BH32" s="0" t="n">
        <v>0</v>
      </c>
      <c r="BI32" s="0" t="n">
        <v>2</v>
      </c>
      <c r="BJ32" s="0" t="s">
        <v>81</v>
      </c>
      <c r="BM32" s="0" t="n">
        <v>55</v>
      </c>
      <c r="BN32" s="0" t="n">
        <v>0</v>
      </c>
      <c r="BO32" s="0" t="s">
        <v>79</v>
      </c>
      <c r="BP32" s="0" t="n">
        <v>1</v>
      </c>
      <c r="BQ32" s="0" t="n">
        <v>3</v>
      </c>
      <c r="BR32" s="0" t="n">
        <v>0</v>
      </c>
      <c r="BS32" s="0" t="n">
        <v>9.6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CF32" s="0" t="n">
        <v>0</v>
      </c>
      <c r="CG32" s="0" t="n">
        <v>0</v>
      </c>
      <c r="CO32" s="0" t="n">
        <v>0</v>
      </c>
      <c r="CP32" s="0" t="n">
        <f aca="false">(P32+Q32+S32)</f>
        <v>5695.25</v>
      </c>
      <c r="CQ32" s="0" t="n">
        <f aca="false">(AC32)*BC32</f>
        <v>21.2888</v>
      </c>
      <c r="CR32" s="0" t="n">
        <f aca="false">(AD32)*BB32</f>
        <v>22.043</v>
      </c>
      <c r="CS32" s="0" t="n">
        <f aca="false">(AE32)*BS32</f>
        <v>0</v>
      </c>
      <c r="CT32" s="0" t="n">
        <f aca="false">(AF32)*BA32</f>
        <v>204.288</v>
      </c>
      <c r="CU32" s="0" t="n">
        <f aca="false">(AG32)*BT32</f>
        <v>0</v>
      </c>
      <c r="CV32" s="0" t="n">
        <f aca="false">(AH32)*BU32</f>
        <v>2</v>
      </c>
      <c r="CW32" s="0" t="n">
        <f aca="false">(AI32)*BV32</f>
        <v>0</v>
      </c>
      <c r="CX32" s="0" t="n">
        <f aca="false">(AJ32)*BW32</f>
        <v>0</v>
      </c>
      <c r="CY32" s="0" t="n">
        <f aca="false">(((S32+R32)*AT32)/100)</f>
        <v>3533.36224</v>
      </c>
      <c r="CZ32" s="0" t="n">
        <f aca="false">(((S32+R32)*AU32)/100)</f>
        <v>2819.172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13</v>
      </c>
      <c r="DV32" s="0" t="s">
        <v>63</v>
      </c>
      <c r="DW32" s="0" t="s">
        <v>63</v>
      </c>
      <c r="DX32" s="0" t="n">
        <v>1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45)</f>
        <v>45</v>
      </c>
      <c r="E33" s="0" t="s">
        <v>82</v>
      </c>
      <c r="F33" s="0" t="s">
        <v>83</v>
      </c>
      <c r="G33" s="0" t="s">
        <v>84</v>
      </c>
      <c r="H33" s="0" t="s">
        <v>85</v>
      </c>
      <c r="I33" s="0" t="n">
        <v>2</v>
      </c>
      <c r="J33" s="0" t="n">
        <v>0</v>
      </c>
      <c r="O33" s="0" t="n">
        <f aca="false">ROUND(CP33,2)</f>
        <v>17988.12</v>
      </c>
      <c r="P33" s="0" t="n">
        <f aca="false">ROUND(CQ33*I33,2)</f>
        <v>8953.46</v>
      </c>
      <c r="Q33" s="0" t="n">
        <f aca="false">ROUND(CR33*I33,2)</f>
        <v>4734.63</v>
      </c>
      <c r="R33" s="0" t="n">
        <f aca="false">ROUND(CS33*I33,2)</f>
        <v>3547.58</v>
      </c>
      <c r="S33" s="0" t="n">
        <f aca="false">ROUND(CT33*I33,2)</f>
        <v>4300.03</v>
      </c>
      <c r="T33" s="0" t="n">
        <f aca="false">ROUND(CU33*I33,2)</f>
        <v>0</v>
      </c>
      <c r="U33" s="0" t="n">
        <f aca="false">ROUND(CV33*I33,2)</f>
        <v>47.6</v>
      </c>
      <c r="V33" s="0" t="n">
        <f aca="false">ROUND(CW33*I33,2)</f>
        <v>32</v>
      </c>
      <c r="W33" s="0" t="n">
        <f aca="false">ROUND(CX33*I33,2)</f>
        <v>0</v>
      </c>
      <c r="X33" s="0" t="n">
        <f aca="false">ROUND(CY33,2)</f>
        <v>7007.92</v>
      </c>
      <c r="Y33" s="0" t="n">
        <f aca="false">ROUND(CZ33,2)</f>
        <v>5100.95</v>
      </c>
      <c r="AA33" s="0" t="n">
        <v>0</v>
      </c>
      <c r="AB33" s="0" t="n">
        <f aca="false">ROUND((AC33+AD33+AF33),2)</f>
        <v>2561.19</v>
      </c>
      <c r="AC33" s="0" t="n">
        <f aca="false">ROUND(AL33,2)</f>
        <v>1755.58</v>
      </c>
      <c r="AD33" s="0" t="n">
        <f aca="false">ROUND(AM33,2)</f>
        <v>581.65</v>
      </c>
      <c r="AE33" s="0" t="n">
        <f aca="false">ROUND(AN33,2)</f>
        <v>184.77</v>
      </c>
      <c r="AF33" s="0" t="n">
        <f aca="false">ROUND(AO33,2)</f>
        <v>223.96</v>
      </c>
      <c r="AG33" s="0" t="n">
        <f aca="false">ROUND(AP33,2)</f>
        <v>0</v>
      </c>
      <c r="AH33" s="0" t="n">
        <f aca="false">ROUND(AQ33,2)</f>
        <v>23.8</v>
      </c>
      <c r="AI33" s="0" t="n">
        <f aca="false">ROUND(AR33,2)</f>
        <v>16</v>
      </c>
      <c r="AJ33" s="0" t="n">
        <f aca="false">ROUND(AS33,2)</f>
        <v>0</v>
      </c>
      <c r="AK33" s="0" t="n">
        <v>2561.19</v>
      </c>
      <c r="AL33" s="0" t="n">
        <v>1755.58</v>
      </c>
      <c r="AM33" s="0" t="n">
        <v>581.65</v>
      </c>
      <c r="AN33" s="0" t="n">
        <v>184.77</v>
      </c>
      <c r="AO33" s="0" t="n">
        <v>223.96</v>
      </c>
      <c r="AP33" s="0" t="n">
        <v>0</v>
      </c>
      <c r="AQ33" s="0" t="n">
        <v>23.8</v>
      </c>
      <c r="AR33" s="0" t="n">
        <v>16</v>
      </c>
      <c r="AS33" s="0" t="n">
        <v>0</v>
      </c>
      <c r="AT33" s="0" t="n">
        <v>89.3</v>
      </c>
      <c r="AU33" s="0" t="n">
        <v>65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4.73</v>
      </c>
      <c r="BA33" s="0" t="n">
        <v>9.6</v>
      </c>
      <c r="BB33" s="0" t="n">
        <v>4.07</v>
      </c>
      <c r="BC33" s="0" t="n">
        <v>2.55</v>
      </c>
      <c r="BH33" s="0" t="n">
        <v>0</v>
      </c>
      <c r="BI33" s="0" t="n">
        <v>2</v>
      </c>
      <c r="BJ33" s="0" t="s">
        <v>86</v>
      </c>
      <c r="BM33" s="0" t="n">
        <v>57</v>
      </c>
      <c r="BN33" s="0" t="n">
        <v>0</v>
      </c>
      <c r="BO33" s="0" t="s">
        <v>83</v>
      </c>
      <c r="BP33" s="0" t="n">
        <v>1</v>
      </c>
      <c r="BQ33" s="0" t="n">
        <v>3</v>
      </c>
      <c r="BR33" s="0" t="n">
        <v>0</v>
      </c>
      <c r="BS33" s="0" t="n">
        <v>9.6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CF33" s="0" t="n">
        <v>0</v>
      </c>
      <c r="CG33" s="0" t="n">
        <v>0</v>
      </c>
      <c r="CO33" s="0" t="n">
        <v>0</v>
      </c>
      <c r="CP33" s="0" t="n">
        <f aca="false">(P33+Q33+S33)</f>
        <v>17988.12</v>
      </c>
      <c r="CQ33" s="0" t="n">
        <f aca="false">(AC33)*BC33</f>
        <v>4476.729</v>
      </c>
      <c r="CR33" s="0" t="n">
        <f aca="false">(AD33)*BB33</f>
        <v>2367.3155</v>
      </c>
      <c r="CS33" s="0" t="n">
        <f aca="false">(AE33)*BS33</f>
        <v>1773.792</v>
      </c>
      <c r="CT33" s="0" t="n">
        <f aca="false">(AF33)*BA33</f>
        <v>2150.016</v>
      </c>
      <c r="CU33" s="0" t="n">
        <f aca="false">(AG33)*BT33</f>
        <v>0</v>
      </c>
      <c r="CV33" s="0" t="n">
        <f aca="false">(AH33)*BU33</f>
        <v>23.8</v>
      </c>
      <c r="CW33" s="0" t="n">
        <f aca="false">(AI33)*BV33</f>
        <v>16</v>
      </c>
      <c r="CX33" s="0" t="n">
        <f aca="false">(AJ33)*BW33</f>
        <v>0</v>
      </c>
      <c r="CY33" s="0" t="n">
        <f aca="false">(((S33+R33)*AT33)/100)</f>
        <v>7007.91573</v>
      </c>
      <c r="CZ33" s="0" t="n">
        <f aca="false">(((S33+R33)*AU33)/100)</f>
        <v>5100.9465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03</v>
      </c>
      <c r="DV33" s="0" t="s">
        <v>85</v>
      </c>
      <c r="DW33" s="0" t="s">
        <v>85</v>
      </c>
      <c r="DX33" s="0" t="n">
        <v>10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60)</f>
        <v>60</v>
      </c>
      <c r="E34" s="0" t="s">
        <v>87</v>
      </c>
      <c r="F34" s="0" t="s">
        <v>88</v>
      </c>
      <c r="G34" s="0" t="s">
        <v>89</v>
      </c>
      <c r="H34" s="0" t="s">
        <v>85</v>
      </c>
      <c r="I34" s="0" t="n">
        <v>6</v>
      </c>
      <c r="J34" s="0" t="n">
        <v>0</v>
      </c>
      <c r="O34" s="0" t="n">
        <f aca="false">ROUND(CP34,2)</f>
        <v>19879.15</v>
      </c>
      <c r="P34" s="0" t="n">
        <f aca="false">ROUND(CQ34*I34,2)</f>
        <v>3003.34</v>
      </c>
      <c r="Q34" s="0" t="n">
        <f aca="false">ROUND(CR34*I34,2)</f>
        <v>10441.31</v>
      </c>
      <c r="R34" s="0" t="n">
        <f aca="false">ROUND(CS34*I34,2)</f>
        <v>2001.02</v>
      </c>
      <c r="S34" s="0" t="n">
        <f aca="false">ROUND(CT34*I34,2)</f>
        <v>6434.5</v>
      </c>
      <c r="T34" s="0" t="n">
        <f aca="false">ROUND(CU34*I34,2)</f>
        <v>0</v>
      </c>
      <c r="U34" s="0" t="n">
        <f aca="false">ROUND(CV34*I34,2)</f>
        <v>69.6</v>
      </c>
      <c r="V34" s="0" t="n">
        <f aca="false">ROUND(CW34*I34,2)</f>
        <v>18.84</v>
      </c>
      <c r="W34" s="0" t="n">
        <f aca="false">ROUND(CX34*I34,2)</f>
        <v>0</v>
      </c>
      <c r="X34" s="0" t="n">
        <f aca="false">ROUND(CY34,2)</f>
        <v>7532.92</v>
      </c>
      <c r="Y34" s="0" t="n">
        <f aca="false">ROUND(CZ34,2)</f>
        <v>5483.09</v>
      </c>
      <c r="AA34" s="0" t="n">
        <v>0</v>
      </c>
      <c r="AB34" s="0" t="n">
        <f aca="false">ROUND((AC34+AD34+AF34),2)</f>
        <v>723.56</v>
      </c>
      <c r="AC34" s="0" t="n">
        <f aca="false">ROUND(AL34,2)</f>
        <v>195.53</v>
      </c>
      <c r="AD34" s="0" t="n">
        <f aca="false">ROUND(AM34,2)</f>
        <v>416.32</v>
      </c>
      <c r="AE34" s="0" t="n">
        <f aca="false">ROUND(AN34,2)</f>
        <v>34.74</v>
      </c>
      <c r="AF34" s="0" t="n">
        <f aca="false">ROUND(AO34,2)</f>
        <v>111.71</v>
      </c>
      <c r="AG34" s="0" t="n">
        <f aca="false">ROUND(AP34,2)</f>
        <v>0</v>
      </c>
      <c r="AH34" s="0" t="n">
        <f aca="false">ROUND(AQ34,2)</f>
        <v>11.6</v>
      </c>
      <c r="AI34" s="0" t="n">
        <f aca="false">ROUND(AR34,2)</f>
        <v>3.14</v>
      </c>
      <c r="AJ34" s="0" t="n">
        <f aca="false">ROUND(AS34,2)</f>
        <v>0</v>
      </c>
      <c r="AK34" s="0" t="n">
        <v>723.56</v>
      </c>
      <c r="AL34" s="0" t="n">
        <v>195.53</v>
      </c>
      <c r="AM34" s="0" t="n">
        <v>416.32</v>
      </c>
      <c r="AN34" s="0" t="n">
        <v>34.74</v>
      </c>
      <c r="AO34" s="0" t="n">
        <v>111.71</v>
      </c>
      <c r="AP34" s="0" t="n">
        <v>0</v>
      </c>
      <c r="AQ34" s="0" t="n">
        <v>11.6</v>
      </c>
      <c r="AR34" s="0" t="n">
        <v>3.14</v>
      </c>
      <c r="AS34" s="0" t="n">
        <v>0</v>
      </c>
      <c r="AT34" s="0" t="n">
        <v>89.3</v>
      </c>
      <c r="AU34" s="0" t="n">
        <v>65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5.75</v>
      </c>
      <c r="BA34" s="0" t="n">
        <v>9.6</v>
      </c>
      <c r="BB34" s="0" t="n">
        <v>4.18</v>
      </c>
      <c r="BC34" s="0" t="n">
        <v>2.56</v>
      </c>
      <c r="BH34" s="0" t="n">
        <v>0</v>
      </c>
      <c r="BI34" s="0" t="n">
        <v>2</v>
      </c>
      <c r="BJ34" s="0" t="s">
        <v>90</v>
      </c>
      <c r="BM34" s="0" t="n">
        <v>57</v>
      </c>
      <c r="BN34" s="0" t="n">
        <v>0</v>
      </c>
      <c r="BO34" s="0" t="s">
        <v>88</v>
      </c>
      <c r="BP34" s="0" t="n">
        <v>1</v>
      </c>
      <c r="BQ34" s="0" t="n">
        <v>3</v>
      </c>
      <c r="BR34" s="0" t="n">
        <v>0</v>
      </c>
      <c r="BS34" s="0" t="n">
        <v>9.6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CF34" s="0" t="n">
        <v>0</v>
      </c>
      <c r="CG34" s="0" t="n">
        <v>0</v>
      </c>
      <c r="CO34" s="0" t="n">
        <v>0</v>
      </c>
      <c r="CP34" s="0" t="n">
        <f aca="false">(P34+Q34+S34)</f>
        <v>19879.15</v>
      </c>
      <c r="CQ34" s="0" t="n">
        <f aca="false">(AC34)*BC34</f>
        <v>500.5568</v>
      </c>
      <c r="CR34" s="0" t="n">
        <f aca="false">(AD34)*BB34</f>
        <v>1740.2176</v>
      </c>
      <c r="CS34" s="0" t="n">
        <f aca="false">(AE34)*BS34</f>
        <v>333.504</v>
      </c>
      <c r="CT34" s="0" t="n">
        <f aca="false">(AF34)*BA34</f>
        <v>1072.416</v>
      </c>
      <c r="CU34" s="0" t="n">
        <f aca="false">(AG34)*BT34</f>
        <v>0</v>
      </c>
      <c r="CV34" s="0" t="n">
        <f aca="false">(AH34)*BU34</f>
        <v>11.6</v>
      </c>
      <c r="CW34" s="0" t="n">
        <f aca="false">(AI34)*BV34</f>
        <v>3.14</v>
      </c>
      <c r="CX34" s="0" t="n">
        <f aca="false">(AJ34)*BW34</f>
        <v>0</v>
      </c>
      <c r="CY34" s="0" t="n">
        <f aca="false">(((S34+R34)*AT34)/100)</f>
        <v>7532.91936</v>
      </c>
      <c r="CZ34" s="0" t="n">
        <f aca="false">(((S34+R34)*AU34)/100)</f>
        <v>5483.088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03</v>
      </c>
      <c r="DV34" s="0" t="s">
        <v>85</v>
      </c>
      <c r="DW34" s="0" t="s">
        <v>91</v>
      </c>
      <c r="DX34" s="0" t="n">
        <v>100</v>
      </c>
    </row>
    <row r="35" customFormat="false" ht="12.75" hidden="false" customHeight="false" outlineLevel="0" collapsed="false">
      <c r="A35" s="0" t="n">
        <v>17</v>
      </c>
      <c r="B35" s="0" t="n">
        <v>1</v>
      </c>
      <c r="C35" s="0" t="n">
        <f aca="false">ROW(SmtRes!A73)</f>
        <v>73</v>
      </c>
      <c r="E35" s="0" t="s">
        <v>92</v>
      </c>
      <c r="F35" s="0" t="s">
        <v>93</v>
      </c>
      <c r="G35" s="0" t="s">
        <v>94</v>
      </c>
      <c r="H35" s="0" t="s">
        <v>85</v>
      </c>
      <c r="I35" s="0" t="n">
        <v>1</v>
      </c>
      <c r="J35" s="0" t="n">
        <v>0</v>
      </c>
      <c r="O35" s="0" t="n">
        <f aca="false">ROUND(CP35,2)</f>
        <v>3403.13</v>
      </c>
      <c r="P35" s="0" t="n">
        <f aca="false">ROUND(CQ35*I35,2)</f>
        <v>208.49</v>
      </c>
      <c r="Q35" s="0" t="n">
        <f aca="false">ROUND(CR35*I35,2)</f>
        <v>2048.3</v>
      </c>
      <c r="R35" s="0" t="n">
        <f aca="false">ROUND(CS35*I35,2)</f>
        <v>384.67</v>
      </c>
      <c r="S35" s="0" t="n">
        <f aca="false">ROUND(CT35*I35,2)</f>
        <v>1146.34</v>
      </c>
      <c r="T35" s="0" t="n">
        <f aca="false">ROUND(CU35*I35,2)</f>
        <v>0</v>
      </c>
      <c r="U35" s="0" t="n">
        <f aca="false">ROUND(CV35*I35,2)</f>
        <v>12.4</v>
      </c>
      <c r="V35" s="0" t="n">
        <f aca="false">ROUND(CW35*I35,2)</f>
        <v>3.78</v>
      </c>
      <c r="W35" s="0" t="n">
        <f aca="false">ROUND(CX35*I35,2)</f>
        <v>0</v>
      </c>
      <c r="X35" s="0" t="n">
        <f aca="false">ROUND(CY35,2)</f>
        <v>1367.19</v>
      </c>
      <c r="Y35" s="0" t="n">
        <f aca="false">ROUND(CZ35,2)</f>
        <v>995.16</v>
      </c>
      <c r="AA35" s="0" t="n">
        <v>0</v>
      </c>
      <c r="AB35" s="0" t="n">
        <f aca="false">ROUND((AC35+AD35+AF35),2)</f>
        <v>683.51</v>
      </c>
      <c r="AC35" s="0" t="n">
        <f aca="false">ROUND(AL35,2)</f>
        <v>72.9</v>
      </c>
      <c r="AD35" s="0" t="n">
        <f aca="false">ROUND(AM35,2)</f>
        <v>491.2</v>
      </c>
      <c r="AE35" s="0" t="n">
        <f aca="false">ROUND(AN35,2)</f>
        <v>40.07</v>
      </c>
      <c r="AF35" s="0" t="n">
        <f aca="false">ROUND(AO35,2)</f>
        <v>119.41</v>
      </c>
      <c r="AG35" s="0" t="n">
        <f aca="false">ROUND(AP35,2)</f>
        <v>0</v>
      </c>
      <c r="AH35" s="0" t="n">
        <f aca="false">ROUND(AQ35,2)</f>
        <v>12.4</v>
      </c>
      <c r="AI35" s="0" t="n">
        <f aca="false">ROUND(AR35,2)</f>
        <v>3.78</v>
      </c>
      <c r="AJ35" s="0" t="n">
        <f aca="false">ROUND(AS35,2)</f>
        <v>0</v>
      </c>
      <c r="AK35" s="0" t="n">
        <v>683.51</v>
      </c>
      <c r="AL35" s="0" t="n">
        <v>72.9</v>
      </c>
      <c r="AM35" s="0" t="n">
        <v>491.2</v>
      </c>
      <c r="AN35" s="0" t="n">
        <v>40.07</v>
      </c>
      <c r="AO35" s="0" t="n">
        <v>119.41</v>
      </c>
      <c r="AP35" s="0" t="n">
        <v>0</v>
      </c>
      <c r="AQ35" s="0" t="n">
        <v>12.4</v>
      </c>
      <c r="AR35" s="0" t="n">
        <v>3.78</v>
      </c>
      <c r="AS35" s="0" t="n">
        <v>0</v>
      </c>
      <c r="AT35" s="0" t="n">
        <v>89.3</v>
      </c>
      <c r="AU35" s="0" t="n">
        <v>65</v>
      </c>
      <c r="AV35" s="0" t="n">
        <v>1</v>
      </c>
      <c r="AW35" s="0" t="n">
        <v>1</v>
      </c>
      <c r="AX35" s="0" t="n">
        <v>1</v>
      </c>
      <c r="AY35" s="0" t="n">
        <v>1</v>
      </c>
      <c r="AZ35" s="0" t="n">
        <v>6.16</v>
      </c>
      <c r="BA35" s="0" t="n">
        <v>9.6</v>
      </c>
      <c r="BB35" s="0" t="n">
        <v>4.17</v>
      </c>
      <c r="BC35" s="0" t="n">
        <v>2.86</v>
      </c>
      <c r="BH35" s="0" t="n">
        <v>0</v>
      </c>
      <c r="BI35" s="0" t="n">
        <v>2</v>
      </c>
      <c r="BJ35" s="0" t="s">
        <v>95</v>
      </c>
      <c r="BM35" s="0" t="n">
        <v>57</v>
      </c>
      <c r="BN35" s="0" t="n">
        <v>0</v>
      </c>
      <c r="BO35" s="0" t="s">
        <v>93</v>
      </c>
      <c r="BP35" s="0" t="n">
        <v>1</v>
      </c>
      <c r="BQ35" s="0" t="n">
        <v>3</v>
      </c>
      <c r="BR35" s="0" t="n">
        <v>0</v>
      </c>
      <c r="BS35" s="0" t="n">
        <v>9.6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CF35" s="0" t="n">
        <v>0</v>
      </c>
      <c r="CG35" s="0" t="n">
        <v>0</v>
      </c>
      <c r="CO35" s="0" t="n">
        <v>0</v>
      </c>
      <c r="CP35" s="0" t="n">
        <f aca="false">(P35+Q35+S35)</f>
        <v>3403.13</v>
      </c>
      <c r="CQ35" s="0" t="n">
        <f aca="false">(AC35)*BC35</f>
        <v>208.494</v>
      </c>
      <c r="CR35" s="0" t="n">
        <f aca="false">(AD35)*BB35</f>
        <v>2048.304</v>
      </c>
      <c r="CS35" s="0" t="n">
        <f aca="false">(AE35)*BS35</f>
        <v>384.672</v>
      </c>
      <c r="CT35" s="0" t="n">
        <f aca="false">(AF35)*BA35</f>
        <v>1146.336</v>
      </c>
      <c r="CU35" s="0" t="n">
        <f aca="false">(AG35)*BT35</f>
        <v>0</v>
      </c>
      <c r="CV35" s="0" t="n">
        <f aca="false">(AH35)*BU35</f>
        <v>12.4</v>
      </c>
      <c r="CW35" s="0" t="n">
        <f aca="false">(AI35)*BV35</f>
        <v>3.78</v>
      </c>
      <c r="CX35" s="0" t="n">
        <f aca="false">(AJ35)*BW35</f>
        <v>0</v>
      </c>
      <c r="CY35" s="0" t="n">
        <f aca="false">(((S35+R35)*AT35)/100)</f>
        <v>1367.19193</v>
      </c>
      <c r="CZ35" s="0" t="n">
        <f aca="false">(((S35+R35)*AU35)/100)</f>
        <v>995.1565</v>
      </c>
      <c r="DN35" s="0" t="n">
        <v>0</v>
      </c>
      <c r="DO35" s="0" t="n">
        <v>0</v>
      </c>
      <c r="DP35" s="0" t="n">
        <v>1</v>
      </c>
      <c r="DQ35" s="0" t="n">
        <v>1</v>
      </c>
      <c r="DR35" s="0" t="n">
        <v>1</v>
      </c>
      <c r="DS35" s="0" t="n">
        <v>1</v>
      </c>
      <c r="DT35" s="0" t="n">
        <v>1</v>
      </c>
      <c r="DU35" s="0" t="n">
        <v>1003</v>
      </c>
      <c r="DV35" s="0" t="s">
        <v>85</v>
      </c>
      <c r="DW35" s="0" t="s">
        <v>91</v>
      </c>
      <c r="DX35" s="0" t="n">
        <v>100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85)</f>
        <v>85</v>
      </c>
      <c r="E36" s="0" t="s">
        <v>96</v>
      </c>
      <c r="F36" s="0" t="s">
        <v>97</v>
      </c>
      <c r="G36" s="0" t="s">
        <v>98</v>
      </c>
      <c r="H36" s="0" t="s">
        <v>85</v>
      </c>
      <c r="I36" s="0" t="n">
        <v>1</v>
      </c>
      <c r="J36" s="0" t="n">
        <v>0</v>
      </c>
      <c r="O36" s="0" t="n">
        <f aca="false">ROUND(CP36,2)</f>
        <v>1949.1</v>
      </c>
      <c r="P36" s="0" t="n">
        <f aca="false">ROUND(CQ36*I36,2)</f>
        <v>1432.85</v>
      </c>
      <c r="Q36" s="0" t="n">
        <f aca="false">ROUND(CR36*I36,2)</f>
        <v>9.47</v>
      </c>
      <c r="R36" s="0" t="n">
        <f aca="false">ROUND(CS36*I36,2)</f>
        <v>1.34</v>
      </c>
      <c r="S36" s="0" t="n">
        <f aca="false">ROUND(CT36*I36,2)</f>
        <v>506.78</v>
      </c>
      <c r="T36" s="0" t="n">
        <f aca="false">ROUND(CU36*I36,2)</f>
        <v>0</v>
      </c>
      <c r="U36" s="0" t="n">
        <f aca="false">ROUND(CV36*I36,2)</f>
        <v>5.61</v>
      </c>
      <c r="V36" s="0" t="n">
        <f aca="false">ROUND(CW36*I36,2)</f>
        <v>0.02</v>
      </c>
      <c r="W36" s="0" t="n">
        <f aca="false">ROUND(CX36*I36,2)</f>
        <v>0</v>
      </c>
      <c r="X36" s="0" t="n">
        <f aca="false">ROUND(CY36,2)</f>
        <v>453.75</v>
      </c>
      <c r="Y36" s="0" t="n">
        <f aca="false">ROUND(CZ36,2)</f>
        <v>330.28</v>
      </c>
      <c r="AA36" s="0" t="n">
        <v>0</v>
      </c>
      <c r="AB36" s="0" t="n">
        <f aca="false">ROUND((AC36+AD36+AF36),2)</f>
        <v>635.2</v>
      </c>
      <c r="AC36" s="0" t="n">
        <f aca="false">ROUND(AL36,2)</f>
        <v>580.1</v>
      </c>
      <c r="AD36" s="0" t="n">
        <f aca="false">ROUND(AM36,2)</f>
        <v>2.31</v>
      </c>
      <c r="AE36" s="0" t="n">
        <f aca="false">ROUND(AN36,2)</f>
        <v>0.14</v>
      </c>
      <c r="AF36" s="0" t="n">
        <f aca="false">ROUND(AO36,2)</f>
        <v>52.79</v>
      </c>
      <c r="AG36" s="0" t="n">
        <f aca="false">ROUND(AP36,2)</f>
        <v>0</v>
      </c>
      <c r="AH36" s="0" t="n">
        <f aca="false">ROUND(AQ36,2)</f>
        <v>5.61</v>
      </c>
      <c r="AI36" s="0" t="n">
        <f aca="false">ROUND(AR36,2)</f>
        <v>0.02</v>
      </c>
      <c r="AJ36" s="0" t="n">
        <f aca="false">ROUND(AS36,2)</f>
        <v>0</v>
      </c>
      <c r="AK36" s="0" t="n">
        <v>635.2</v>
      </c>
      <c r="AL36" s="0" t="n">
        <v>580.1</v>
      </c>
      <c r="AM36" s="0" t="n">
        <v>2.31</v>
      </c>
      <c r="AN36" s="0" t="n">
        <v>0.14</v>
      </c>
      <c r="AO36" s="0" t="n">
        <v>52.79</v>
      </c>
      <c r="AP36" s="0" t="n">
        <v>0</v>
      </c>
      <c r="AQ36" s="0" t="n">
        <v>5.61</v>
      </c>
      <c r="AR36" s="0" t="n">
        <v>0.02</v>
      </c>
      <c r="AS36" s="0" t="n">
        <v>0</v>
      </c>
      <c r="AT36" s="0" t="n">
        <v>89.3</v>
      </c>
      <c r="AU36" s="0" t="n">
        <v>65</v>
      </c>
      <c r="AV36" s="0" t="n">
        <v>1</v>
      </c>
      <c r="AW36" s="0" t="n">
        <v>1</v>
      </c>
      <c r="AX36" s="0" t="n">
        <v>1</v>
      </c>
      <c r="AY36" s="0" t="n">
        <v>1</v>
      </c>
      <c r="AZ36" s="0" t="n">
        <v>3.85</v>
      </c>
      <c r="BA36" s="0" t="n">
        <v>9.6</v>
      </c>
      <c r="BB36" s="0" t="n">
        <v>4.1</v>
      </c>
      <c r="BC36" s="0" t="n">
        <v>2.47</v>
      </c>
      <c r="BH36" s="0" t="n">
        <v>0</v>
      </c>
      <c r="BI36" s="0" t="n">
        <v>2</v>
      </c>
      <c r="BJ36" s="0" t="s">
        <v>99</v>
      </c>
      <c r="BM36" s="0" t="n">
        <v>57</v>
      </c>
      <c r="BN36" s="0" t="n">
        <v>0</v>
      </c>
      <c r="BO36" s="0" t="s">
        <v>97</v>
      </c>
      <c r="BP36" s="0" t="n">
        <v>1</v>
      </c>
      <c r="BQ36" s="0" t="n">
        <v>3</v>
      </c>
      <c r="BR36" s="0" t="n">
        <v>0</v>
      </c>
      <c r="BS36" s="0" t="n">
        <v>9.6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CF36" s="0" t="n">
        <v>0</v>
      </c>
      <c r="CG36" s="0" t="n">
        <v>0</v>
      </c>
      <c r="CO36" s="0" t="n">
        <v>0</v>
      </c>
      <c r="CP36" s="0" t="n">
        <f aca="false">(P36+Q36+S36)</f>
        <v>1949.1</v>
      </c>
      <c r="CQ36" s="0" t="n">
        <f aca="false">(AC36)*BC36</f>
        <v>1432.847</v>
      </c>
      <c r="CR36" s="0" t="n">
        <f aca="false">(AD36)*BB36</f>
        <v>9.471</v>
      </c>
      <c r="CS36" s="0" t="n">
        <f aca="false">(AE36)*BS36</f>
        <v>1.344</v>
      </c>
      <c r="CT36" s="0" t="n">
        <f aca="false">(AF36)*BA36</f>
        <v>506.784</v>
      </c>
      <c r="CU36" s="0" t="n">
        <f aca="false">(AG36)*BT36</f>
        <v>0</v>
      </c>
      <c r="CV36" s="0" t="n">
        <f aca="false">(AH36)*BU36</f>
        <v>5.61</v>
      </c>
      <c r="CW36" s="0" t="n">
        <f aca="false">(AI36)*BV36</f>
        <v>0.02</v>
      </c>
      <c r="CX36" s="0" t="n">
        <f aca="false">(AJ36)*BW36</f>
        <v>0</v>
      </c>
      <c r="CY36" s="0" t="n">
        <f aca="false">(((S36+R36)*AT36)/100)</f>
        <v>453.75116</v>
      </c>
      <c r="CZ36" s="0" t="n">
        <f aca="false">(((S36+R36)*AU36)/100)</f>
        <v>330.278</v>
      </c>
      <c r="DN36" s="0" t="n">
        <v>0</v>
      </c>
      <c r="DO36" s="0" t="n">
        <v>0</v>
      </c>
      <c r="DP36" s="0" t="n">
        <v>1</v>
      </c>
      <c r="DQ36" s="0" t="n">
        <v>1</v>
      </c>
      <c r="DR36" s="0" t="n">
        <v>1</v>
      </c>
      <c r="DS36" s="0" t="n">
        <v>1</v>
      </c>
      <c r="DT36" s="0" t="n">
        <v>1</v>
      </c>
      <c r="DU36" s="0" t="n">
        <v>1003</v>
      </c>
      <c r="DV36" s="0" t="s">
        <v>85</v>
      </c>
      <c r="DW36" s="0" t="s">
        <v>85</v>
      </c>
      <c r="DX36" s="0" t="n">
        <v>100</v>
      </c>
    </row>
    <row r="38" customFormat="false" ht="12.75" hidden="false" customHeight="false" outlineLevel="0" collapsed="false">
      <c r="A38" s="52" t="n">
        <v>51</v>
      </c>
      <c r="B38" s="52" t="n">
        <f aca="false">B24</f>
        <v>1</v>
      </c>
      <c r="C38" s="52" t="n">
        <f aca="false">A24</f>
        <v>4</v>
      </c>
      <c r="D38" s="52" t="n">
        <f aca="false">ROW(A24)</f>
        <v>24</v>
      </c>
      <c r="E38" s="52"/>
      <c r="F38" s="52" t="str">
        <f aca="false">IF(F24&lt;&gt;"",F24,"")</f>
        <v>Новый раздел</v>
      </c>
      <c r="G38" s="52" t="str">
        <f aca="false">IF(G24&lt;&gt;"",G24,"")</f>
        <v>Монтажные работы</v>
      </c>
      <c r="H38" s="52"/>
      <c r="I38" s="52"/>
      <c r="J38" s="52"/>
      <c r="K38" s="52"/>
      <c r="L38" s="52"/>
      <c r="M38" s="52"/>
      <c r="N38" s="52"/>
      <c r="O38" s="52" t="n">
        <f aca="false">ROUND(AB38,2)</f>
        <v>83249.95</v>
      </c>
      <c r="P38" s="52" t="n">
        <f aca="false">ROUND(AC38,2)</f>
        <v>14477.91</v>
      </c>
      <c r="Q38" s="52" t="n">
        <f aca="false">ROUND(AD38,2)</f>
        <v>18210.08</v>
      </c>
      <c r="R38" s="52" t="n">
        <f aca="false">ROUND(AE38,2)</f>
        <v>5977.14</v>
      </c>
      <c r="S38" s="52" t="n">
        <f aca="false">ROUND(AF38,2)</f>
        <v>50561.96</v>
      </c>
      <c r="T38" s="52" t="n">
        <f aca="false">ROUND(AG38,2)</f>
        <v>0</v>
      </c>
      <c r="U38" s="52" t="n">
        <f aca="false">ROUND(AH38,2)</f>
        <v>430.31</v>
      </c>
      <c r="V38" s="52" t="n">
        <f aca="false">ROUND(AI38,2)</f>
        <v>55.08</v>
      </c>
      <c r="W38" s="52" t="n">
        <f aca="false">ROUND(AJ38,2)</f>
        <v>0</v>
      </c>
      <c r="X38" s="52" t="n">
        <f aca="false">ROUND(AK38,2)</f>
        <v>45100.84</v>
      </c>
      <c r="Y38" s="52" t="n">
        <f aca="false">ROUND(AL38,2)</f>
        <v>34839.58</v>
      </c>
      <c r="Z38" s="52"/>
      <c r="AA38" s="52"/>
      <c r="AB38" s="52" t="n">
        <f aca="false">ROUND(SUMIF(AA28:AA36,"=0",O28:O36),2)</f>
        <v>83249.95</v>
      </c>
      <c r="AC38" s="52" t="n">
        <f aca="false">ROUND(SUMIF(AA28:AA36,"=0",P28:P36),2)</f>
        <v>14477.91</v>
      </c>
      <c r="AD38" s="52" t="n">
        <f aca="false">ROUND(SUMIF(AA28:AA36,"=0",Q28:Q36),2)</f>
        <v>18210.08</v>
      </c>
      <c r="AE38" s="52" t="n">
        <f aca="false">ROUND(SUMIF(AA28:AA36,"=0",R28:R36),2)</f>
        <v>5977.14</v>
      </c>
      <c r="AF38" s="52" t="n">
        <f aca="false">ROUND(SUMIF(AA28:AA36,"=0",S28:S36),2)</f>
        <v>50561.96</v>
      </c>
      <c r="AG38" s="52" t="n">
        <f aca="false">ROUND(SUMIF(AA28:AA36,"=0",T28:T36),2)</f>
        <v>0</v>
      </c>
      <c r="AH38" s="52" t="n">
        <f aca="false">ROUND(SUMIF(AA28:AA36,"=0",U28:U36),2)</f>
        <v>430.31</v>
      </c>
      <c r="AI38" s="52" t="n">
        <f aca="false">ROUND(SUMIF(AA28:AA36,"=0",V28:V36),2)</f>
        <v>55.08</v>
      </c>
      <c r="AJ38" s="52" t="n">
        <f aca="false">ROUND(SUMIF(AA28:AA36,"=0",W28:W36),2)</f>
        <v>0</v>
      </c>
      <c r="AK38" s="52" t="n">
        <f aca="false">ROUND(SUMIF(AA28:AA36,"=0",X28:X36),2)</f>
        <v>45100.84</v>
      </c>
      <c r="AL38" s="52" t="n">
        <f aca="false">ROUND(SUMIF(AA28:AA36,"=0",Y28:Y36),2)</f>
        <v>34839.58</v>
      </c>
      <c r="AM38" s="52" t="n">
        <v>0</v>
      </c>
    </row>
    <row r="40" customFormat="false" ht="12.75" hidden="false" customHeight="false" outlineLevel="0" collapsed="false">
      <c r="A40" s="53" t="n">
        <v>50</v>
      </c>
      <c r="B40" s="53" t="n">
        <v>0</v>
      </c>
      <c r="C40" s="53" t="n">
        <v>0</v>
      </c>
      <c r="D40" s="53" t="n">
        <v>1</v>
      </c>
      <c r="E40" s="53" t="n">
        <v>0</v>
      </c>
      <c r="F40" s="53" t="n">
        <f aca="false">Source!O38</f>
        <v>83249.95</v>
      </c>
      <c r="G40" s="53" t="s">
        <v>100</v>
      </c>
      <c r="H40" s="53" t="s">
        <v>101</v>
      </c>
      <c r="I40" s="53"/>
      <c r="J40" s="53"/>
      <c r="K40" s="53" t="n">
        <v>201</v>
      </c>
      <c r="L40" s="53" t="n">
        <v>1</v>
      </c>
      <c r="M40" s="53" t="n">
        <v>3</v>
      </c>
      <c r="N40" s="53"/>
    </row>
    <row r="41" customFormat="false" ht="12.75" hidden="false" customHeight="false" outlineLevel="0" collapsed="false">
      <c r="A41" s="53" t="n">
        <v>50</v>
      </c>
      <c r="B41" s="53" t="n">
        <v>0</v>
      </c>
      <c r="C41" s="53" t="n">
        <v>0</v>
      </c>
      <c r="D41" s="53" t="n">
        <v>1</v>
      </c>
      <c r="E41" s="53" t="n">
        <v>202</v>
      </c>
      <c r="F41" s="53" t="n">
        <f aca="false">Source!P38</f>
        <v>14477.91</v>
      </c>
      <c r="G41" s="53" t="s">
        <v>102</v>
      </c>
      <c r="H41" s="53" t="s">
        <v>103</v>
      </c>
      <c r="I41" s="53"/>
      <c r="J41" s="53"/>
      <c r="K41" s="53" t="n">
        <v>202</v>
      </c>
      <c r="L41" s="53" t="n">
        <v>2</v>
      </c>
      <c r="M41" s="53" t="n">
        <v>3</v>
      </c>
      <c r="N41" s="53"/>
    </row>
    <row r="42" customFormat="false" ht="12.75" hidden="false" customHeight="false" outlineLevel="0" collapsed="false">
      <c r="A42" s="53" t="n">
        <v>50</v>
      </c>
      <c r="B42" s="53" t="n">
        <v>0</v>
      </c>
      <c r="C42" s="53" t="n">
        <v>0</v>
      </c>
      <c r="D42" s="53" t="n">
        <v>1</v>
      </c>
      <c r="E42" s="53" t="n">
        <v>203</v>
      </c>
      <c r="F42" s="53" t="n">
        <f aca="false">Source!Q38</f>
        <v>18210.08</v>
      </c>
      <c r="G42" s="53" t="s">
        <v>104</v>
      </c>
      <c r="H42" s="53" t="s">
        <v>105</v>
      </c>
      <c r="I42" s="53"/>
      <c r="J42" s="53"/>
      <c r="K42" s="53" t="n">
        <v>203</v>
      </c>
      <c r="L42" s="53" t="n">
        <v>3</v>
      </c>
      <c r="M42" s="53" t="n">
        <v>3</v>
      </c>
      <c r="N42" s="53"/>
    </row>
    <row r="43" customFormat="false" ht="12.75" hidden="false" customHeight="false" outlineLevel="0" collapsed="false">
      <c r="A43" s="53" t="n">
        <v>50</v>
      </c>
      <c r="B43" s="53" t="n">
        <v>0</v>
      </c>
      <c r="C43" s="53" t="n">
        <v>0</v>
      </c>
      <c r="D43" s="53" t="n">
        <v>1</v>
      </c>
      <c r="E43" s="53" t="n">
        <v>204</v>
      </c>
      <c r="F43" s="53" t="n">
        <f aca="false">Source!R38</f>
        <v>5977.14</v>
      </c>
      <c r="G43" s="53" t="s">
        <v>106</v>
      </c>
      <c r="H43" s="53" t="s">
        <v>107</v>
      </c>
      <c r="I43" s="53"/>
      <c r="J43" s="53"/>
      <c r="K43" s="53" t="n">
        <v>204</v>
      </c>
      <c r="L43" s="53" t="n">
        <v>4</v>
      </c>
      <c r="M43" s="53" t="n">
        <v>3</v>
      </c>
      <c r="N43" s="53"/>
    </row>
    <row r="44" customFormat="false" ht="12.75" hidden="false" customHeight="false" outlineLevel="0" collapsed="false">
      <c r="A44" s="53" t="n">
        <v>50</v>
      </c>
      <c r="B44" s="53" t="n">
        <v>0</v>
      </c>
      <c r="C44" s="53" t="n">
        <v>0</v>
      </c>
      <c r="D44" s="53" t="n">
        <v>1</v>
      </c>
      <c r="E44" s="53" t="n">
        <v>205</v>
      </c>
      <c r="F44" s="53" t="n">
        <f aca="false">Source!S38</f>
        <v>50561.96</v>
      </c>
      <c r="G44" s="53" t="s">
        <v>108</v>
      </c>
      <c r="H44" s="53" t="s">
        <v>109</v>
      </c>
      <c r="I44" s="53"/>
      <c r="J44" s="53"/>
      <c r="K44" s="53" t="n">
        <v>205</v>
      </c>
      <c r="L44" s="53" t="n">
        <v>5</v>
      </c>
      <c r="M44" s="53" t="n">
        <v>3</v>
      </c>
      <c r="N44" s="53"/>
    </row>
    <row r="45" customFormat="false" ht="12.75" hidden="false" customHeight="false" outlineLevel="0" collapsed="false">
      <c r="A45" s="53" t="n">
        <v>50</v>
      </c>
      <c r="B45" s="53" t="n">
        <v>0</v>
      </c>
      <c r="C45" s="53" t="n">
        <v>0</v>
      </c>
      <c r="D45" s="53" t="n">
        <v>1</v>
      </c>
      <c r="E45" s="53" t="n">
        <v>206</v>
      </c>
      <c r="F45" s="53" t="n">
        <f aca="false">Source!T38</f>
        <v>0</v>
      </c>
      <c r="G45" s="53" t="s">
        <v>110</v>
      </c>
      <c r="H45" s="53" t="s">
        <v>111</v>
      </c>
      <c r="I45" s="53"/>
      <c r="J45" s="53"/>
      <c r="K45" s="53" t="n">
        <v>206</v>
      </c>
      <c r="L45" s="53" t="n">
        <v>6</v>
      </c>
      <c r="M45" s="53" t="n">
        <v>3</v>
      </c>
      <c r="N45" s="53"/>
    </row>
    <row r="46" customFormat="false" ht="12.75" hidden="false" customHeight="false" outlineLevel="0" collapsed="false">
      <c r="A46" s="53" t="n">
        <v>50</v>
      </c>
      <c r="B46" s="53" t="n">
        <v>0</v>
      </c>
      <c r="C46" s="53" t="n">
        <v>0</v>
      </c>
      <c r="D46" s="53" t="n">
        <v>1</v>
      </c>
      <c r="E46" s="53" t="n">
        <v>207</v>
      </c>
      <c r="F46" s="53" t="n">
        <f aca="false">Source!U38</f>
        <v>430.31</v>
      </c>
      <c r="G46" s="53" t="s">
        <v>112</v>
      </c>
      <c r="H46" s="53" t="s">
        <v>113</v>
      </c>
      <c r="I46" s="53"/>
      <c r="J46" s="53"/>
      <c r="K46" s="53" t="n">
        <v>207</v>
      </c>
      <c r="L46" s="53" t="n">
        <v>7</v>
      </c>
      <c r="M46" s="53" t="n">
        <v>3</v>
      </c>
      <c r="N46" s="53"/>
    </row>
    <row r="47" customFormat="false" ht="12.75" hidden="false" customHeight="false" outlineLevel="0" collapsed="false">
      <c r="A47" s="53" t="n">
        <v>50</v>
      </c>
      <c r="B47" s="53" t="n">
        <v>0</v>
      </c>
      <c r="C47" s="53" t="n">
        <v>0</v>
      </c>
      <c r="D47" s="53" t="n">
        <v>1</v>
      </c>
      <c r="E47" s="53" t="n">
        <v>208</v>
      </c>
      <c r="F47" s="53" t="n">
        <f aca="false">Source!V38</f>
        <v>55.08</v>
      </c>
      <c r="G47" s="53" t="s">
        <v>114</v>
      </c>
      <c r="H47" s="53" t="s">
        <v>115</v>
      </c>
      <c r="I47" s="53"/>
      <c r="J47" s="53"/>
      <c r="K47" s="53" t="n">
        <v>208</v>
      </c>
      <c r="L47" s="53" t="n">
        <v>8</v>
      </c>
      <c r="M47" s="53" t="n">
        <v>3</v>
      </c>
      <c r="N47" s="53"/>
    </row>
    <row r="48" customFormat="false" ht="12.75" hidden="false" customHeight="false" outlineLevel="0" collapsed="false">
      <c r="A48" s="53" t="n">
        <v>50</v>
      </c>
      <c r="B48" s="53" t="n">
        <v>0</v>
      </c>
      <c r="C48" s="53" t="n">
        <v>0</v>
      </c>
      <c r="D48" s="53" t="n">
        <v>1</v>
      </c>
      <c r="E48" s="53" t="n">
        <v>209</v>
      </c>
      <c r="F48" s="53" t="n">
        <f aca="false">Source!W38</f>
        <v>0</v>
      </c>
      <c r="G48" s="53" t="s">
        <v>116</v>
      </c>
      <c r="H48" s="53" t="s">
        <v>117</v>
      </c>
      <c r="I48" s="53"/>
      <c r="J48" s="53"/>
      <c r="K48" s="53" t="n">
        <v>209</v>
      </c>
      <c r="L48" s="53" t="n">
        <v>9</v>
      </c>
      <c r="M48" s="53" t="n">
        <v>3</v>
      </c>
      <c r="N48" s="53"/>
    </row>
    <row r="49" customFormat="false" ht="12.75" hidden="false" customHeight="false" outlineLevel="0" collapsed="false">
      <c r="A49" s="53" t="n">
        <v>50</v>
      </c>
      <c r="B49" s="53" t="n">
        <v>0</v>
      </c>
      <c r="C49" s="53" t="n">
        <v>0</v>
      </c>
      <c r="D49" s="53" t="n">
        <v>1</v>
      </c>
      <c r="E49" s="53" t="n">
        <v>0</v>
      </c>
      <c r="F49" s="53" t="n">
        <f aca="false">Source!X38</f>
        <v>45100.84</v>
      </c>
      <c r="G49" s="53" t="s">
        <v>118</v>
      </c>
      <c r="H49" s="53" t="s">
        <v>119</v>
      </c>
      <c r="I49" s="53"/>
      <c r="J49" s="53"/>
      <c r="K49" s="53" t="n">
        <v>210</v>
      </c>
      <c r="L49" s="53" t="n">
        <v>10</v>
      </c>
      <c r="M49" s="53" t="n">
        <v>3</v>
      </c>
      <c r="N49" s="53"/>
    </row>
    <row r="50" customFormat="false" ht="12.75" hidden="false" customHeight="false" outlineLevel="0" collapsed="false">
      <c r="A50" s="53" t="n">
        <v>50</v>
      </c>
      <c r="B50" s="53" t="n">
        <v>0</v>
      </c>
      <c r="C50" s="53" t="n">
        <v>0</v>
      </c>
      <c r="D50" s="53" t="n">
        <v>1</v>
      </c>
      <c r="E50" s="53" t="n">
        <v>0</v>
      </c>
      <c r="F50" s="53" t="n">
        <f aca="false">Source!Y38</f>
        <v>34839.58</v>
      </c>
      <c r="G50" s="53" t="s">
        <v>120</v>
      </c>
      <c r="H50" s="53" t="s">
        <v>121</v>
      </c>
      <c r="I50" s="53"/>
      <c r="J50" s="53"/>
      <c r="K50" s="53" t="n">
        <v>211</v>
      </c>
      <c r="L50" s="53" t="n">
        <v>11</v>
      </c>
      <c r="M50" s="53" t="n">
        <v>3</v>
      </c>
      <c r="N50" s="53"/>
    </row>
    <row r="51" customFormat="false" ht="12.75" hidden="false" customHeight="false" outlineLevel="0" collapsed="false">
      <c r="A51" s="53" t="n">
        <v>50</v>
      </c>
      <c r="B51" s="53" t="n">
        <v>1</v>
      </c>
      <c r="C51" s="53" t="n">
        <v>0</v>
      </c>
      <c r="D51" s="53" t="n">
        <v>2</v>
      </c>
      <c r="E51" s="53" t="n">
        <v>201</v>
      </c>
      <c r="F51" s="53" t="n">
        <f aca="false">ROUND(ROUND(Source!F40,0),2)</f>
        <v>83250</v>
      </c>
      <c r="G51" s="53" t="s">
        <v>122</v>
      </c>
      <c r="H51" s="53" t="s">
        <v>123</v>
      </c>
      <c r="I51" s="53"/>
      <c r="J51" s="53"/>
      <c r="K51" s="53" t="n">
        <v>212</v>
      </c>
      <c r="L51" s="53" t="n">
        <v>12</v>
      </c>
      <c r="M51" s="53" t="n">
        <v>0</v>
      </c>
      <c r="N51" s="53"/>
    </row>
    <row r="52" customFormat="false" ht="12.75" hidden="false" customHeight="false" outlineLevel="0" collapsed="false">
      <c r="A52" s="53" t="n">
        <v>50</v>
      </c>
      <c r="B52" s="53" t="n">
        <v>1</v>
      </c>
      <c r="C52" s="53" t="n">
        <v>0</v>
      </c>
      <c r="D52" s="53" t="n">
        <v>2</v>
      </c>
      <c r="E52" s="53" t="n">
        <v>210</v>
      </c>
      <c r="F52" s="53" t="n">
        <f aca="false">ROUND(ROUND(Source!F49,0),2)</f>
        <v>45101</v>
      </c>
      <c r="G52" s="53" t="s">
        <v>124</v>
      </c>
      <c r="H52" s="53" t="s">
        <v>119</v>
      </c>
      <c r="I52" s="53"/>
      <c r="J52" s="53"/>
      <c r="K52" s="53" t="n">
        <v>212</v>
      </c>
      <c r="L52" s="53" t="n">
        <v>13</v>
      </c>
      <c r="M52" s="53" t="n">
        <v>0</v>
      </c>
      <c r="N52" s="53"/>
    </row>
    <row r="53" customFormat="false" ht="12.75" hidden="false" customHeight="false" outlineLevel="0" collapsed="false">
      <c r="A53" s="53" t="n">
        <v>50</v>
      </c>
      <c r="B53" s="53" t="n">
        <v>1</v>
      </c>
      <c r="C53" s="53" t="n">
        <v>0</v>
      </c>
      <c r="D53" s="53" t="n">
        <v>2</v>
      </c>
      <c r="E53" s="53" t="n">
        <v>211</v>
      </c>
      <c r="F53" s="53" t="n">
        <f aca="false">ROUND(ROUND(Source!F50,0),2)</f>
        <v>34840</v>
      </c>
      <c r="G53" s="53" t="s">
        <v>125</v>
      </c>
      <c r="H53" s="53" t="s">
        <v>121</v>
      </c>
      <c r="I53" s="53"/>
      <c r="J53" s="53"/>
      <c r="K53" s="53" t="n">
        <v>212</v>
      </c>
      <c r="L53" s="53" t="n">
        <v>14</v>
      </c>
      <c r="M53" s="53" t="n">
        <v>0</v>
      </c>
      <c r="N53" s="53"/>
    </row>
    <row r="54" customFormat="false" ht="12.75" hidden="false" customHeight="false" outlineLevel="0" collapsed="false">
      <c r="A54" s="53" t="n">
        <v>50</v>
      </c>
      <c r="B54" s="53" t="n">
        <v>1</v>
      </c>
      <c r="C54" s="53" t="n">
        <v>0</v>
      </c>
      <c r="D54" s="53" t="n">
        <v>2</v>
      </c>
      <c r="E54" s="53" t="n">
        <v>0</v>
      </c>
      <c r="F54" s="53" t="n">
        <f aca="false">ROUND(Source!F51+Source!F52+Source!F53,2)</f>
        <v>163191</v>
      </c>
      <c r="G54" s="53" t="s">
        <v>126</v>
      </c>
      <c r="H54" s="53" t="s">
        <v>127</v>
      </c>
      <c r="I54" s="53"/>
      <c r="J54" s="53"/>
      <c r="K54" s="53" t="n">
        <v>212</v>
      </c>
      <c r="L54" s="53" t="n">
        <v>15</v>
      </c>
      <c r="M54" s="53" t="n">
        <v>0</v>
      </c>
      <c r="N54" s="53"/>
    </row>
    <row r="55" customFormat="false" ht="12.75" hidden="false" customHeight="false" outlineLevel="0" collapsed="false">
      <c r="G55" s="0" t="n">
        <v>0</v>
      </c>
    </row>
    <row r="56" customFormat="false" ht="12.75" hidden="false" customHeight="false" outlineLevel="0" collapsed="false">
      <c r="A56" s="51" t="n">
        <v>4</v>
      </c>
      <c r="B56" s="51" t="n">
        <v>1</v>
      </c>
      <c r="C56" s="51"/>
      <c r="D56" s="51" t="n">
        <f aca="false">ROW(A70)</f>
        <v>70</v>
      </c>
      <c r="E56" s="51"/>
      <c r="F56" s="51" t="s">
        <v>58</v>
      </c>
      <c r="G56" s="51" t="s">
        <v>128</v>
      </c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 t="n">
        <v>0</v>
      </c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 t="n">
        <v>0</v>
      </c>
      <c r="AM56" s="51"/>
    </row>
    <row r="58" customFormat="false" ht="12.75" hidden="false" customHeight="false" outlineLevel="0" collapsed="false">
      <c r="A58" s="52" t="n">
        <v>52</v>
      </c>
      <c r="B58" s="52" t="n">
        <f aca="false">B70</f>
        <v>1</v>
      </c>
      <c r="C58" s="52" t="n">
        <f aca="false">C70</f>
        <v>4</v>
      </c>
      <c r="D58" s="52" t="n">
        <f aca="false">D70</f>
        <v>56</v>
      </c>
      <c r="E58" s="52" t="n">
        <f aca="false">E70</f>
        <v>0</v>
      </c>
      <c r="F58" s="52" t="str">
        <f aca="false">F70</f>
        <v>Новый раздел</v>
      </c>
      <c r="G58" s="52" t="str">
        <f aca="false">G70</f>
        <v>Материалы</v>
      </c>
      <c r="H58" s="52" t="n">
        <f aca="false">H70</f>
        <v>0</v>
      </c>
      <c r="I58" s="52" t="n">
        <f aca="false">I70</f>
        <v>0</v>
      </c>
      <c r="J58" s="52" t="n">
        <f aca="false">J70</f>
        <v>0</v>
      </c>
      <c r="K58" s="52" t="n">
        <f aca="false">K70</f>
        <v>0</v>
      </c>
      <c r="L58" s="52" t="n">
        <f aca="false">L70</f>
        <v>0</v>
      </c>
      <c r="M58" s="52" t="n">
        <f aca="false">M70</f>
        <v>0</v>
      </c>
      <c r="N58" s="52" t="n">
        <f aca="false">N70</f>
        <v>0</v>
      </c>
      <c r="O58" s="52" t="n">
        <f aca="false">O70</f>
        <v>563236.14</v>
      </c>
      <c r="P58" s="52" t="n">
        <f aca="false">P70</f>
        <v>563236.14</v>
      </c>
      <c r="Q58" s="52" t="n">
        <f aca="false">Q70</f>
        <v>0</v>
      </c>
      <c r="R58" s="52" t="n">
        <f aca="false">R70</f>
        <v>0</v>
      </c>
      <c r="S58" s="52" t="n">
        <f aca="false">S70</f>
        <v>0</v>
      </c>
      <c r="T58" s="52" t="n">
        <f aca="false">T70</f>
        <v>0</v>
      </c>
      <c r="U58" s="52" t="n">
        <f aca="false">U70</f>
        <v>0</v>
      </c>
      <c r="V58" s="52" t="n">
        <f aca="false">V70</f>
        <v>0</v>
      </c>
      <c r="W58" s="52" t="n">
        <f aca="false">W70</f>
        <v>0</v>
      </c>
      <c r="X58" s="52" t="n">
        <f aca="false">X70</f>
        <v>0</v>
      </c>
      <c r="Y58" s="52" t="n">
        <f aca="false">Y70</f>
        <v>0</v>
      </c>
      <c r="Z58" s="52" t="n">
        <f aca="false">Z70</f>
        <v>0</v>
      </c>
      <c r="AA58" s="52" t="n">
        <f aca="false">AA70</f>
        <v>0</v>
      </c>
      <c r="AB58" s="52" t="n">
        <f aca="false">AB70</f>
        <v>563236.14</v>
      </c>
      <c r="AC58" s="52" t="n">
        <f aca="false">AC70</f>
        <v>563236.14</v>
      </c>
      <c r="AD58" s="52" t="n">
        <f aca="false">AD70</f>
        <v>0</v>
      </c>
      <c r="AE58" s="52" t="n">
        <f aca="false">AE70</f>
        <v>0</v>
      </c>
      <c r="AF58" s="52" t="n">
        <f aca="false">AF70</f>
        <v>0</v>
      </c>
      <c r="AG58" s="52" t="n">
        <f aca="false">AG70</f>
        <v>0</v>
      </c>
      <c r="AH58" s="52" t="n">
        <f aca="false">AH70</f>
        <v>0</v>
      </c>
      <c r="AI58" s="52" t="n">
        <f aca="false">AI70</f>
        <v>0</v>
      </c>
      <c r="AJ58" s="52" t="n">
        <f aca="false">AJ70</f>
        <v>0</v>
      </c>
      <c r="AK58" s="52" t="n">
        <f aca="false">AK70</f>
        <v>0</v>
      </c>
      <c r="AL58" s="52" t="n">
        <f aca="false">AL70</f>
        <v>0</v>
      </c>
      <c r="AM58" s="52" t="n">
        <f aca="false">AM70</f>
        <v>0</v>
      </c>
    </row>
    <row r="60" customFormat="false" ht="12.75" hidden="false" customHeight="false" outlineLevel="0" collapsed="false">
      <c r="A60" s="0" t="n">
        <v>17</v>
      </c>
      <c r="B60" s="0" t="n">
        <v>1</v>
      </c>
      <c r="E60" s="0" t="s">
        <v>129</v>
      </c>
      <c r="F60" s="0" t="s">
        <v>130</v>
      </c>
      <c r="G60" s="0" t="s">
        <v>131</v>
      </c>
      <c r="H60" s="0" t="s">
        <v>132</v>
      </c>
      <c r="I60" s="0" t="n">
        <v>1</v>
      </c>
      <c r="J60" s="0" t="n">
        <v>0</v>
      </c>
      <c r="O60" s="0" t="n">
        <f aca="false">ROUND(CP60,2)</f>
        <v>64544</v>
      </c>
      <c r="P60" s="0" t="n">
        <f aca="false">ROUND(CQ60*I60,2)</f>
        <v>64544</v>
      </c>
      <c r="Q60" s="0" t="n">
        <f aca="false">ROUND(CR60*I60,2)</f>
        <v>0</v>
      </c>
      <c r="R60" s="0" t="n">
        <f aca="false">ROUND(CS60*I60,2)</f>
        <v>0</v>
      </c>
      <c r="S60" s="0" t="n">
        <f aca="false">ROUND(CT60*I60,2)</f>
        <v>0</v>
      </c>
      <c r="T60" s="0" t="n">
        <f aca="false">ROUND(CU60*I60,2)</f>
        <v>0</v>
      </c>
      <c r="U60" s="0" t="n">
        <f aca="false">ROUND(CV60*I60,2)</f>
        <v>0</v>
      </c>
      <c r="V60" s="0" t="n">
        <f aca="false">ROUND(CW60*I60,2)</f>
        <v>0</v>
      </c>
      <c r="W60" s="0" t="n">
        <f aca="false">ROUND(CX60*I60,2)</f>
        <v>0</v>
      </c>
      <c r="X60" s="0" t="n">
        <f aca="false">ROUND(CY60,2)</f>
        <v>0</v>
      </c>
      <c r="Y60" s="0" t="n">
        <f aca="false">ROUND(CZ60,2)</f>
        <v>0</v>
      </c>
      <c r="AA60" s="0" t="n">
        <v>0</v>
      </c>
      <c r="AB60" s="0" t="n">
        <f aca="false">ROUND((AC60+AD60+AF60),2)</f>
        <v>64544</v>
      </c>
      <c r="AC60" s="0" t="n">
        <v>64544</v>
      </c>
      <c r="AD60" s="0" t="n">
        <f aca="false">ROUND(AM60,2)</f>
        <v>0</v>
      </c>
      <c r="AE60" s="0" t="n">
        <f aca="false">ROUND(AN60,2)</f>
        <v>0</v>
      </c>
      <c r="AF60" s="0" t="n">
        <f aca="false">ROUND(AO60,2)</f>
        <v>0</v>
      </c>
      <c r="AG60" s="0" t="n">
        <f aca="false">ROUND(AP60,2)</f>
        <v>0</v>
      </c>
      <c r="AH60" s="0" t="n">
        <f aca="false">ROUND(AQ60,2)</f>
        <v>0</v>
      </c>
      <c r="AI60" s="0" t="n">
        <f aca="false">ROUND(AR60,2)</f>
        <v>0</v>
      </c>
      <c r="AJ60" s="0" t="n">
        <f aca="false">ROUND(AS60,2)</f>
        <v>0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  <c r="AS60" s="0" t="n">
        <v>0</v>
      </c>
      <c r="AT60" s="0" t="n">
        <v>112</v>
      </c>
      <c r="AU60" s="0" t="n">
        <v>65</v>
      </c>
      <c r="AV60" s="0" t="n">
        <v>1</v>
      </c>
      <c r="AW60" s="0" t="n">
        <v>1</v>
      </c>
      <c r="AX60" s="0" t="n">
        <v>1</v>
      </c>
      <c r="AY60" s="0" t="n">
        <v>1</v>
      </c>
      <c r="AZ60" s="0" t="n">
        <v>1</v>
      </c>
      <c r="BA60" s="0" t="n">
        <v>1</v>
      </c>
      <c r="BB60" s="0" t="n">
        <v>1</v>
      </c>
      <c r="BC60" s="0" t="n">
        <v>1</v>
      </c>
      <c r="BH60" s="0" t="n">
        <v>0</v>
      </c>
      <c r="BI60" s="0" t="n">
        <v>4</v>
      </c>
      <c r="BM60" s="0" t="n">
        <v>0</v>
      </c>
      <c r="BN60" s="0" t="n">
        <v>0</v>
      </c>
      <c r="BP60" s="0" t="n">
        <v>0</v>
      </c>
      <c r="BQ60" s="0" t="n">
        <v>1</v>
      </c>
      <c r="BR60" s="0" t="n">
        <v>0</v>
      </c>
      <c r="BS60" s="0" t="n">
        <v>1</v>
      </c>
      <c r="BT60" s="0" t="n">
        <v>1</v>
      </c>
      <c r="BU60" s="0" t="n">
        <v>1</v>
      </c>
      <c r="BV60" s="0" t="n">
        <v>1</v>
      </c>
      <c r="BW60" s="0" t="n">
        <v>1</v>
      </c>
      <c r="BX60" s="0" t="n">
        <v>1</v>
      </c>
      <c r="CF60" s="0" t="n">
        <v>0</v>
      </c>
      <c r="CG60" s="0" t="n">
        <v>0</v>
      </c>
      <c r="CO60" s="0" t="n">
        <v>0</v>
      </c>
      <c r="CP60" s="0" t="n">
        <f aca="false">(P60+Q60+S60)</f>
        <v>64544</v>
      </c>
      <c r="CQ60" s="0" t="n">
        <f aca="false">(AC60)*BC60</f>
        <v>64544</v>
      </c>
      <c r="CR60" s="0" t="n">
        <f aca="false">(AD60)*BB60</f>
        <v>0</v>
      </c>
      <c r="CS60" s="0" t="n">
        <f aca="false">(AE60)*BS60</f>
        <v>0</v>
      </c>
      <c r="CT60" s="0" t="n">
        <f aca="false">(AF60)*BA60</f>
        <v>0</v>
      </c>
      <c r="CU60" s="0" t="n">
        <f aca="false">(AG60)*BT60</f>
        <v>0</v>
      </c>
      <c r="CV60" s="0" t="n">
        <f aca="false">(AH60)*BU60</f>
        <v>0</v>
      </c>
      <c r="CW60" s="0" t="n">
        <f aca="false">(AI60)*BV60</f>
        <v>0</v>
      </c>
      <c r="CX60" s="0" t="n">
        <f aca="false">(AJ60)*BW60</f>
        <v>0</v>
      </c>
      <c r="CY60" s="0" t="n">
        <f aca="false">(((S60+R60)*AT60)/100)</f>
        <v>0</v>
      </c>
      <c r="CZ60" s="0" t="n">
        <f aca="false">(((S60+R60)*AU60)/100)</f>
        <v>0</v>
      </c>
      <c r="DD60" s="0" t="s">
        <v>133</v>
      </c>
      <c r="DN60" s="0" t="n">
        <v>0</v>
      </c>
      <c r="DO60" s="0" t="n">
        <v>0</v>
      </c>
      <c r="DP60" s="0" t="n">
        <v>1</v>
      </c>
      <c r="DQ60" s="0" t="n">
        <v>1</v>
      </c>
      <c r="DR60" s="0" t="n">
        <v>1</v>
      </c>
      <c r="DS60" s="0" t="n">
        <v>1</v>
      </c>
      <c r="DT60" s="0" t="n">
        <v>1</v>
      </c>
      <c r="DX60" s="0" t="n">
        <v>0</v>
      </c>
    </row>
    <row r="61" customFormat="false" ht="12.75" hidden="false" customHeight="false" outlineLevel="0" collapsed="false">
      <c r="A61" s="0" t="n">
        <v>17</v>
      </c>
      <c r="B61" s="0" t="n">
        <v>1</v>
      </c>
      <c r="E61" s="0" t="s">
        <v>134</v>
      </c>
      <c r="F61" s="0" t="s">
        <v>130</v>
      </c>
      <c r="G61" s="0" t="s">
        <v>135</v>
      </c>
      <c r="H61" s="0" t="s">
        <v>132</v>
      </c>
      <c r="I61" s="0" t="n">
        <v>1</v>
      </c>
      <c r="J61" s="0" t="n">
        <v>0</v>
      </c>
      <c r="O61" s="0" t="n">
        <f aca="false">ROUND(CP61,2)</f>
        <v>15864.79</v>
      </c>
      <c r="P61" s="0" t="n">
        <f aca="false">ROUND(CQ61*I61,2)</f>
        <v>15864.79</v>
      </c>
      <c r="Q61" s="0" t="n">
        <f aca="false">ROUND(CR61*I61,2)</f>
        <v>0</v>
      </c>
      <c r="R61" s="0" t="n">
        <f aca="false">ROUND(CS61*I61,2)</f>
        <v>0</v>
      </c>
      <c r="S61" s="0" t="n">
        <f aca="false">ROUND(CT61*I61,2)</f>
        <v>0</v>
      </c>
      <c r="T61" s="0" t="n">
        <f aca="false">ROUND(CU61*I61,2)</f>
        <v>0</v>
      </c>
      <c r="U61" s="0" t="n">
        <f aca="false">ROUND(CV61*I61,2)</f>
        <v>0</v>
      </c>
      <c r="V61" s="0" t="n">
        <f aca="false">ROUND(CW61*I61,2)</f>
        <v>0</v>
      </c>
      <c r="W61" s="0" t="n">
        <f aca="false">ROUND(CX61*I61,2)</f>
        <v>0</v>
      </c>
      <c r="X61" s="0" t="n">
        <f aca="false">ROUND(CY61,2)</f>
        <v>0</v>
      </c>
      <c r="Y61" s="0" t="n">
        <f aca="false">ROUND(CZ61,2)</f>
        <v>0</v>
      </c>
      <c r="AA61" s="0" t="n">
        <v>0</v>
      </c>
      <c r="AB61" s="0" t="n">
        <f aca="false">ROUND((AC61+AD61+AF61),2)</f>
        <v>15864.79</v>
      </c>
      <c r="AC61" s="0" t="n">
        <v>15864.79</v>
      </c>
      <c r="AD61" s="0" t="n">
        <f aca="false">ROUND(AM61,2)</f>
        <v>0</v>
      </c>
      <c r="AE61" s="0" t="n">
        <f aca="false">ROUND(AN61,2)</f>
        <v>0</v>
      </c>
      <c r="AF61" s="0" t="n">
        <f aca="false">ROUND(AO61,2)</f>
        <v>0</v>
      </c>
      <c r="AG61" s="0" t="n">
        <f aca="false">ROUND(AP61,2)</f>
        <v>0</v>
      </c>
      <c r="AH61" s="0" t="n">
        <f aca="false">ROUND(AQ61,2)</f>
        <v>0</v>
      </c>
      <c r="AI61" s="0" t="n">
        <f aca="false">ROUND(AR61,2)</f>
        <v>0</v>
      </c>
      <c r="AJ61" s="0" t="n">
        <f aca="false">ROUND(AS61,2)</f>
        <v>0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  <c r="AS61" s="0" t="n">
        <v>0</v>
      </c>
      <c r="AT61" s="0" t="n">
        <v>112</v>
      </c>
      <c r="AU61" s="0" t="n">
        <v>65</v>
      </c>
      <c r="AV61" s="0" t="n">
        <v>1</v>
      </c>
      <c r="AW61" s="0" t="n">
        <v>1</v>
      </c>
      <c r="AX61" s="0" t="n">
        <v>1</v>
      </c>
      <c r="AY61" s="0" t="n">
        <v>1</v>
      </c>
      <c r="AZ61" s="0" t="n">
        <v>1</v>
      </c>
      <c r="BA61" s="0" t="n">
        <v>1</v>
      </c>
      <c r="BB61" s="0" t="n">
        <v>1</v>
      </c>
      <c r="BC61" s="0" t="n">
        <v>1</v>
      </c>
      <c r="BH61" s="0" t="n">
        <v>0</v>
      </c>
      <c r="BI61" s="0" t="n">
        <v>4</v>
      </c>
      <c r="BM61" s="0" t="n">
        <v>0</v>
      </c>
      <c r="BN61" s="0" t="n">
        <v>0</v>
      </c>
      <c r="BP61" s="0" t="n">
        <v>0</v>
      </c>
      <c r="BQ61" s="0" t="n">
        <v>1</v>
      </c>
      <c r="BR61" s="0" t="n">
        <v>0</v>
      </c>
      <c r="BS61" s="0" t="n">
        <v>1</v>
      </c>
      <c r="BT61" s="0" t="n">
        <v>1</v>
      </c>
      <c r="BU61" s="0" t="n">
        <v>1</v>
      </c>
      <c r="BV61" s="0" t="n">
        <v>1</v>
      </c>
      <c r="BW61" s="0" t="n">
        <v>1</v>
      </c>
      <c r="BX61" s="0" t="n">
        <v>1</v>
      </c>
      <c r="CF61" s="0" t="n">
        <v>0</v>
      </c>
      <c r="CG61" s="0" t="n">
        <v>0</v>
      </c>
      <c r="CO61" s="0" t="n">
        <v>0</v>
      </c>
      <c r="CP61" s="0" t="n">
        <f aca="false">(P61+Q61+S61)</f>
        <v>15864.79</v>
      </c>
      <c r="CQ61" s="0" t="n">
        <f aca="false">(AC61)*BC61</f>
        <v>15864.79</v>
      </c>
      <c r="CR61" s="0" t="n">
        <f aca="false">(AD61)*BB61</f>
        <v>0</v>
      </c>
      <c r="CS61" s="0" t="n">
        <f aca="false">(AE61)*BS61</f>
        <v>0</v>
      </c>
      <c r="CT61" s="0" t="n">
        <f aca="false">(AF61)*BA61</f>
        <v>0</v>
      </c>
      <c r="CU61" s="0" t="n">
        <f aca="false">(AG61)*BT61</f>
        <v>0</v>
      </c>
      <c r="CV61" s="0" t="n">
        <f aca="false">(AH61)*BU61</f>
        <v>0</v>
      </c>
      <c r="CW61" s="0" t="n">
        <f aca="false">(AI61)*BV61</f>
        <v>0</v>
      </c>
      <c r="CX61" s="0" t="n">
        <f aca="false">(AJ61)*BW61</f>
        <v>0</v>
      </c>
      <c r="CY61" s="0" t="n">
        <f aca="false">(((S61+R61)*AT61)/100)</f>
        <v>0</v>
      </c>
      <c r="CZ61" s="0" t="n">
        <f aca="false">(((S61+R61)*AU61)/100)</f>
        <v>0</v>
      </c>
      <c r="DD61" s="0" t="s">
        <v>133</v>
      </c>
      <c r="DN61" s="0" t="n">
        <v>0</v>
      </c>
      <c r="DO61" s="0" t="n">
        <v>0</v>
      </c>
      <c r="DP61" s="0" t="n">
        <v>1</v>
      </c>
      <c r="DQ61" s="0" t="n">
        <v>1</v>
      </c>
      <c r="DR61" s="0" t="n">
        <v>1</v>
      </c>
      <c r="DS61" s="0" t="n">
        <v>1</v>
      </c>
      <c r="DT61" s="0" t="n">
        <v>1</v>
      </c>
      <c r="DX61" s="0" t="n">
        <v>0</v>
      </c>
    </row>
    <row r="62" customFormat="false" ht="12.75" hidden="false" customHeight="false" outlineLevel="0" collapsed="false">
      <c r="A62" s="0" t="n">
        <v>17</v>
      </c>
      <c r="B62" s="0" t="n">
        <v>1</v>
      </c>
      <c r="E62" s="0" t="s">
        <v>136</v>
      </c>
      <c r="F62" s="0" t="s">
        <v>130</v>
      </c>
      <c r="G62" s="54" t="s">
        <v>137</v>
      </c>
      <c r="H62" s="0" t="s">
        <v>132</v>
      </c>
      <c r="I62" s="0" t="n">
        <v>14</v>
      </c>
      <c r="J62" s="0" t="n">
        <v>0</v>
      </c>
      <c r="O62" s="0" t="n">
        <f aca="false">ROUND(CP62,2)</f>
        <v>269238.2</v>
      </c>
      <c r="P62" s="0" t="n">
        <f aca="false">ROUND(CQ62*I62,2)</f>
        <v>269238.2</v>
      </c>
      <c r="Q62" s="0" t="n">
        <f aca="false">ROUND(CR62*I62,2)</f>
        <v>0</v>
      </c>
      <c r="R62" s="0" t="n">
        <f aca="false">ROUND(CS62*I62,2)</f>
        <v>0</v>
      </c>
      <c r="S62" s="0" t="n">
        <f aca="false">ROUND(CT62*I62,2)</f>
        <v>0</v>
      </c>
      <c r="T62" s="0" t="n">
        <f aca="false">ROUND(CU62*I62,2)</f>
        <v>0</v>
      </c>
      <c r="U62" s="0" t="n">
        <f aca="false">ROUND(CV62*I62,2)</f>
        <v>0</v>
      </c>
      <c r="V62" s="0" t="n">
        <f aca="false">ROUND(CW62*I62,2)</f>
        <v>0</v>
      </c>
      <c r="W62" s="0" t="n">
        <f aca="false">ROUND(CX62*I62,2)</f>
        <v>0</v>
      </c>
      <c r="X62" s="0" t="n">
        <f aca="false">ROUND(CY62,2)</f>
        <v>0</v>
      </c>
      <c r="Y62" s="0" t="n">
        <f aca="false">ROUND(CZ62,2)</f>
        <v>0</v>
      </c>
      <c r="AA62" s="0" t="n">
        <v>0</v>
      </c>
      <c r="AB62" s="0" t="n">
        <f aca="false">ROUND((AC62+AD62+AF62),2)</f>
        <v>19231.3</v>
      </c>
      <c r="AC62" s="0" t="n">
        <v>19231.3</v>
      </c>
      <c r="AD62" s="0" t="n">
        <f aca="false">ROUND(AM62,2)</f>
        <v>0</v>
      </c>
      <c r="AE62" s="0" t="n">
        <f aca="false">ROUND(AN62,2)</f>
        <v>0</v>
      </c>
      <c r="AF62" s="0" t="n">
        <f aca="false">ROUND(AO62,2)</f>
        <v>0</v>
      </c>
      <c r="AG62" s="0" t="n">
        <f aca="false">ROUND(AP62,2)</f>
        <v>0</v>
      </c>
      <c r="AH62" s="0" t="n">
        <f aca="false">ROUND(AQ62,2)</f>
        <v>0</v>
      </c>
      <c r="AI62" s="0" t="n">
        <f aca="false">ROUND(AR62,2)</f>
        <v>0</v>
      </c>
      <c r="AJ62" s="0" t="n">
        <f aca="false">ROUND(AS62,2)</f>
        <v>0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  <c r="AS62" s="0" t="n">
        <v>0</v>
      </c>
      <c r="AT62" s="0" t="n">
        <v>112</v>
      </c>
      <c r="AU62" s="0" t="n">
        <v>65</v>
      </c>
      <c r="AV62" s="0" t="n">
        <v>1</v>
      </c>
      <c r="AW62" s="0" t="n">
        <v>1</v>
      </c>
      <c r="AX62" s="0" t="n">
        <v>1</v>
      </c>
      <c r="AY62" s="0" t="n">
        <v>1</v>
      </c>
      <c r="AZ62" s="0" t="n">
        <v>1</v>
      </c>
      <c r="BA62" s="0" t="n">
        <v>1</v>
      </c>
      <c r="BB62" s="0" t="n">
        <v>1</v>
      </c>
      <c r="BC62" s="0" t="n">
        <v>1</v>
      </c>
      <c r="BH62" s="0" t="n">
        <v>0</v>
      </c>
      <c r="BI62" s="0" t="n">
        <v>4</v>
      </c>
      <c r="BM62" s="0" t="n">
        <v>0</v>
      </c>
      <c r="BN62" s="0" t="n">
        <v>0</v>
      </c>
      <c r="BP62" s="0" t="n">
        <v>0</v>
      </c>
      <c r="BQ62" s="0" t="n">
        <v>1</v>
      </c>
      <c r="BR62" s="0" t="n">
        <v>0</v>
      </c>
      <c r="BS62" s="0" t="n">
        <v>1</v>
      </c>
      <c r="BT62" s="0" t="n">
        <v>1</v>
      </c>
      <c r="BU62" s="0" t="n">
        <v>1</v>
      </c>
      <c r="BV62" s="0" t="n">
        <v>1</v>
      </c>
      <c r="BW62" s="0" t="n">
        <v>1</v>
      </c>
      <c r="BX62" s="0" t="n">
        <v>1</v>
      </c>
      <c r="CF62" s="0" t="n">
        <v>0</v>
      </c>
      <c r="CG62" s="0" t="n">
        <v>0</v>
      </c>
      <c r="CO62" s="0" t="n">
        <v>0</v>
      </c>
      <c r="CP62" s="0" t="n">
        <f aca="false">(P62+Q62+S62)</f>
        <v>269238.2</v>
      </c>
      <c r="CQ62" s="0" t="n">
        <f aca="false">(AC62)*BC62</f>
        <v>19231.3</v>
      </c>
      <c r="CR62" s="0" t="n">
        <f aca="false">(AD62)*BB62</f>
        <v>0</v>
      </c>
      <c r="CS62" s="0" t="n">
        <f aca="false">(AE62)*BS62</f>
        <v>0</v>
      </c>
      <c r="CT62" s="0" t="n">
        <f aca="false">(AF62)*BA62</f>
        <v>0</v>
      </c>
      <c r="CU62" s="0" t="n">
        <f aca="false">(AG62)*BT62</f>
        <v>0</v>
      </c>
      <c r="CV62" s="0" t="n">
        <f aca="false">(AH62)*BU62</f>
        <v>0</v>
      </c>
      <c r="CW62" s="0" t="n">
        <f aca="false">(AI62)*BV62</f>
        <v>0</v>
      </c>
      <c r="CX62" s="0" t="n">
        <f aca="false">(AJ62)*BW62</f>
        <v>0</v>
      </c>
      <c r="CY62" s="0" t="n">
        <f aca="false">(((S62+R62)*AT62)/100)</f>
        <v>0</v>
      </c>
      <c r="CZ62" s="0" t="n">
        <f aca="false">(((S62+R62)*AU62)/100)</f>
        <v>0</v>
      </c>
      <c r="DD62" s="0" t="s">
        <v>133</v>
      </c>
      <c r="DN62" s="0" t="n">
        <v>0</v>
      </c>
      <c r="DO62" s="0" t="n">
        <v>0</v>
      </c>
      <c r="DP62" s="0" t="n">
        <v>1</v>
      </c>
      <c r="DQ62" s="0" t="n">
        <v>1</v>
      </c>
      <c r="DR62" s="0" t="n">
        <v>1</v>
      </c>
      <c r="DS62" s="0" t="n">
        <v>1</v>
      </c>
      <c r="DT62" s="0" t="n">
        <v>1</v>
      </c>
      <c r="DX62" s="0" t="n">
        <v>0</v>
      </c>
    </row>
    <row r="63" customFormat="false" ht="12.75" hidden="false" customHeight="false" outlineLevel="0" collapsed="false">
      <c r="A63" s="0" t="n">
        <v>17</v>
      </c>
      <c r="B63" s="0" t="n">
        <v>1</v>
      </c>
      <c r="E63" s="0" t="s">
        <v>138</v>
      </c>
      <c r="F63" s="0" t="s">
        <v>130</v>
      </c>
      <c r="G63" s="0" t="s">
        <v>139</v>
      </c>
      <c r="H63" s="0" t="s">
        <v>140</v>
      </c>
      <c r="I63" s="0" t="n">
        <v>5</v>
      </c>
      <c r="J63" s="0" t="n">
        <v>0</v>
      </c>
      <c r="O63" s="0" t="n">
        <f aca="false">ROUND(CP63,2)</f>
        <v>39364.05</v>
      </c>
      <c r="P63" s="0" t="n">
        <f aca="false">ROUND(CQ63*I63,2)</f>
        <v>39364.05</v>
      </c>
      <c r="Q63" s="0" t="n">
        <f aca="false">ROUND(CR63*I63,2)</f>
        <v>0</v>
      </c>
      <c r="R63" s="0" t="n">
        <f aca="false">ROUND(CS63*I63,2)</f>
        <v>0</v>
      </c>
      <c r="S63" s="0" t="n">
        <f aca="false">ROUND(CT63*I63,2)</f>
        <v>0</v>
      </c>
      <c r="T63" s="0" t="n">
        <f aca="false">ROUND(CU63*I63,2)</f>
        <v>0</v>
      </c>
      <c r="U63" s="0" t="n">
        <f aca="false">ROUND(CV63*I63,2)</f>
        <v>0</v>
      </c>
      <c r="V63" s="0" t="n">
        <f aca="false">ROUND(CW63*I63,2)</f>
        <v>0</v>
      </c>
      <c r="W63" s="0" t="n">
        <f aca="false">ROUND(CX63*I63,2)</f>
        <v>0</v>
      </c>
      <c r="X63" s="0" t="n">
        <f aca="false">ROUND(CY63,2)</f>
        <v>0</v>
      </c>
      <c r="Y63" s="0" t="n">
        <f aca="false">ROUND(CZ63,2)</f>
        <v>0</v>
      </c>
      <c r="AA63" s="0" t="n">
        <v>0</v>
      </c>
      <c r="AB63" s="0" t="n">
        <f aca="false">ROUND((AC63+AD63+AF63),2)</f>
        <v>7872.81</v>
      </c>
      <c r="AC63" s="0" t="n">
        <v>7872.81</v>
      </c>
      <c r="AD63" s="0" t="n">
        <f aca="false">ROUND(AM63,2)</f>
        <v>0</v>
      </c>
      <c r="AE63" s="0" t="n">
        <f aca="false">ROUND(AN63,2)</f>
        <v>0</v>
      </c>
      <c r="AF63" s="0" t="n">
        <f aca="false">ROUND(AO63,2)</f>
        <v>0</v>
      </c>
      <c r="AG63" s="0" t="n">
        <f aca="false">ROUND(AP63,2)</f>
        <v>0</v>
      </c>
      <c r="AH63" s="0" t="n">
        <f aca="false">ROUND(AQ63,2)</f>
        <v>0</v>
      </c>
      <c r="AI63" s="0" t="n">
        <f aca="false">ROUND(AR63,2)</f>
        <v>0</v>
      </c>
      <c r="AJ63" s="0" t="n">
        <f aca="false">ROUND(AS63,2)</f>
        <v>0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  <c r="AS63" s="0" t="n">
        <v>0</v>
      </c>
      <c r="AT63" s="0" t="n">
        <v>112</v>
      </c>
      <c r="AU63" s="0" t="n">
        <v>65</v>
      </c>
      <c r="AV63" s="0" t="n">
        <v>1</v>
      </c>
      <c r="AW63" s="0" t="n">
        <v>1</v>
      </c>
      <c r="AX63" s="0" t="n">
        <v>1</v>
      </c>
      <c r="AY63" s="0" t="n">
        <v>1</v>
      </c>
      <c r="AZ63" s="0" t="n">
        <v>1</v>
      </c>
      <c r="BA63" s="0" t="n">
        <v>1</v>
      </c>
      <c r="BB63" s="0" t="n">
        <v>1</v>
      </c>
      <c r="BC63" s="0" t="n">
        <v>1</v>
      </c>
      <c r="BH63" s="0" t="n">
        <v>0</v>
      </c>
      <c r="BI63" s="0" t="n">
        <v>4</v>
      </c>
      <c r="BM63" s="0" t="n">
        <v>0</v>
      </c>
      <c r="BN63" s="0" t="n">
        <v>0</v>
      </c>
      <c r="BP63" s="0" t="n">
        <v>0</v>
      </c>
      <c r="BQ63" s="0" t="n">
        <v>1</v>
      </c>
      <c r="BR63" s="0" t="n">
        <v>0</v>
      </c>
      <c r="BS63" s="0" t="n">
        <v>1</v>
      </c>
      <c r="BT63" s="0" t="n">
        <v>1</v>
      </c>
      <c r="BU63" s="0" t="n">
        <v>1</v>
      </c>
      <c r="BV63" s="0" t="n">
        <v>1</v>
      </c>
      <c r="BW63" s="0" t="n">
        <v>1</v>
      </c>
      <c r="BX63" s="0" t="n">
        <v>1</v>
      </c>
      <c r="CF63" s="0" t="n">
        <v>0</v>
      </c>
      <c r="CG63" s="0" t="n">
        <v>0</v>
      </c>
      <c r="CO63" s="0" t="n">
        <v>0</v>
      </c>
      <c r="CP63" s="0" t="n">
        <f aca="false">(P63+Q63+S63)</f>
        <v>39364.05</v>
      </c>
      <c r="CQ63" s="0" t="n">
        <f aca="false">(AC63)*BC63</f>
        <v>7872.81</v>
      </c>
      <c r="CR63" s="0" t="n">
        <f aca="false">(AD63)*BB63</f>
        <v>0</v>
      </c>
      <c r="CS63" s="0" t="n">
        <f aca="false">(AE63)*BS63</f>
        <v>0</v>
      </c>
      <c r="CT63" s="0" t="n">
        <f aca="false">(AF63)*BA63</f>
        <v>0</v>
      </c>
      <c r="CU63" s="0" t="n">
        <f aca="false">(AG63)*BT63</f>
        <v>0</v>
      </c>
      <c r="CV63" s="0" t="n">
        <f aca="false">(AH63)*BU63</f>
        <v>0</v>
      </c>
      <c r="CW63" s="0" t="n">
        <f aca="false">(AI63)*BV63</f>
        <v>0</v>
      </c>
      <c r="CX63" s="0" t="n">
        <f aca="false">(AJ63)*BW63</f>
        <v>0</v>
      </c>
      <c r="CY63" s="0" t="n">
        <f aca="false">(((S63+R63)*AT63)/100)</f>
        <v>0</v>
      </c>
      <c r="CZ63" s="0" t="n">
        <f aca="false">(((S63+R63)*AU63)/100)</f>
        <v>0</v>
      </c>
      <c r="DD63" s="0" t="s">
        <v>133</v>
      </c>
      <c r="DN63" s="0" t="n">
        <v>0</v>
      </c>
      <c r="DO63" s="0" t="n">
        <v>0</v>
      </c>
      <c r="DP63" s="0" t="n">
        <v>1</v>
      </c>
      <c r="DQ63" s="0" t="n">
        <v>1</v>
      </c>
      <c r="DR63" s="0" t="n">
        <v>1</v>
      </c>
      <c r="DS63" s="0" t="n">
        <v>1</v>
      </c>
      <c r="DT63" s="0" t="n">
        <v>1</v>
      </c>
      <c r="DX63" s="0" t="n">
        <v>0</v>
      </c>
    </row>
    <row r="64" customFormat="false" ht="12.75" hidden="false" customHeight="false" outlineLevel="0" collapsed="false">
      <c r="A64" s="0" t="n">
        <v>17</v>
      </c>
      <c r="B64" s="0" t="n">
        <v>1</v>
      </c>
      <c r="E64" s="0" t="s">
        <v>141</v>
      </c>
      <c r="F64" s="0" t="s">
        <v>130</v>
      </c>
      <c r="G64" s="0" t="s">
        <v>142</v>
      </c>
      <c r="H64" s="0" t="s">
        <v>140</v>
      </c>
      <c r="I64" s="0" t="n">
        <v>1</v>
      </c>
      <c r="J64" s="0" t="n">
        <v>0</v>
      </c>
      <c r="O64" s="0" t="n">
        <f aca="false">ROUND(CP64,2)</f>
        <v>8293.5</v>
      </c>
      <c r="P64" s="0" t="n">
        <f aca="false">ROUND(CQ64*I64,2)</f>
        <v>8293.5</v>
      </c>
      <c r="Q64" s="0" t="n">
        <f aca="false">ROUND(CR64*I64,2)</f>
        <v>0</v>
      </c>
      <c r="R64" s="0" t="n">
        <f aca="false">ROUND(CS64*I64,2)</f>
        <v>0</v>
      </c>
      <c r="S64" s="0" t="n">
        <f aca="false">ROUND(CT64*I64,2)</f>
        <v>0</v>
      </c>
      <c r="T64" s="0" t="n">
        <f aca="false">ROUND(CU64*I64,2)</f>
        <v>0</v>
      </c>
      <c r="U64" s="0" t="n">
        <f aca="false">ROUND(CV64*I64,2)</f>
        <v>0</v>
      </c>
      <c r="V64" s="0" t="n">
        <f aca="false">ROUND(CW64*I64,2)</f>
        <v>0</v>
      </c>
      <c r="W64" s="0" t="n">
        <f aca="false">ROUND(CX64*I64,2)</f>
        <v>0</v>
      </c>
      <c r="X64" s="0" t="n">
        <f aca="false">ROUND(CY64,2)</f>
        <v>0</v>
      </c>
      <c r="Y64" s="0" t="n">
        <f aca="false">ROUND(CZ64,2)</f>
        <v>0</v>
      </c>
      <c r="AA64" s="0" t="n">
        <v>0</v>
      </c>
      <c r="AB64" s="0" t="n">
        <f aca="false">ROUND((AC64+AD64+AF64),2)</f>
        <v>8293.5</v>
      </c>
      <c r="AC64" s="0" t="n">
        <v>8293.5</v>
      </c>
      <c r="AD64" s="0" t="n">
        <f aca="false">ROUND(AM64,2)</f>
        <v>0</v>
      </c>
      <c r="AE64" s="0" t="n">
        <f aca="false">ROUND(AN64,2)</f>
        <v>0</v>
      </c>
      <c r="AF64" s="0" t="n">
        <f aca="false">ROUND(AO64,2)</f>
        <v>0</v>
      </c>
      <c r="AG64" s="0" t="n">
        <f aca="false">ROUND(AP64,2)</f>
        <v>0</v>
      </c>
      <c r="AH64" s="0" t="n">
        <f aca="false">ROUND(AQ64,2)</f>
        <v>0</v>
      </c>
      <c r="AI64" s="0" t="n">
        <f aca="false">ROUND(AR64,2)</f>
        <v>0</v>
      </c>
      <c r="AJ64" s="0" t="n">
        <f aca="false">ROUND(AS64,2)</f>
        <v>0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  <c r="AS64" s="0" t="n">
        <v>0</v>
      </c>
      <c r="AT64" s="0" t="n">
        <v>112</v>
      </c>
      <c r="AU64" s="0" t="n">
        <v>65</v>
      </c>
      <c r="AV64" s="0" t="n">
        <v>1</v>
      </c>
      <c r="AW64" s="0" t="n">
        <v>1</v>
      </c>
      <c r="AX64" s="0" t="n">
        <v>1</v>
      </c>
      <c r="AY64" s="0" t="n">
        <v>1</v>
      </c>
      <c r="AZ64" s="0" t="n">
        <v>1</v>
      </c>
      <c r="BA64" s="0" t="n">
        <v>1</v>
      </c>
      <c r="BB64" s="0" t="n">
        <v>1</v>
      </c>
      <c r="BC64" s="0" t="n">
        <v>1</v>
      </c>
      <c r="BH64" s="0" t="n">
        <v>0</v>
      </c>
      <c r="BI64" s="0" t="n">
        <v>4</v>
      </c>
      <c r="BM64" s="0" t="n">
        <v>0</v>
      </c>
      <c r="BN64" s="0" t="n">
        <v>0</v>
      </c>
      <c r="BP64" s="0" t="n">
        <v>0</v>
      </c>
      <c r="BQ64" s="0" t="n">
        <v>1</v>
      </c>
      <c r="BR64" s="0" t="n">
        <v>0</v>
      </c>
      <c r="BS64" s="0" t="n">
        <v>1</v>
      </c>
      <c r="BT64" s="0" t="n">
        <v>1</v>
      </c>
      <c r="BU64" s="0" t="n">
        <v>1</v>
      </c>
      <c r="BV64" s="0" t="n">
        <v>1</v>
      </c>
      <c r="BW64" s="0" t="n">
        <v>1</v>
      </c>
      <c r="BX64" s="0" t="n">
        <v>1</v>
      </c>
      <c r="CF64" s="0" t="n">
        <v>0</v>
      </c>
      <c r="CG64" s="0" t="n">
        <v>0</v>
      </c>
      <c r="CO64" s="0" t="n">
        <v>0</v>
      </c>
      <c r="CP64" s="0" t="n">
        <f aca="false">(P64+Q64+S64)</f>
        <v>8293.5</v>
      </c>
      <c r="CQ64" s="0" t="n">
        <f aca="false">(AC64)*BC64</f>
        <v>8293.5</v>
      </c>
      <c r="CR64" s="0" t="n">
        <f aca="false">(AD64)*BB64</f>
        <v>0</v>
      </c>
      <c r="CS64" s="0" t="n">
        <f aca="false">(AE64)*BS64</f>
        <v>0</v>
      </c>
      <c r="CT64" s="0" t="n">
        <f aca="false">(AF64)*BA64</f>
        <v>0</v>
      </c>
      <c r="CU64" s="0" t="n">
        <f aca="false">(AG64)*BT64</f>
        <v>0</v>
      </c>
      <c r="CV64" s="0" t="n">
        <f aca="false">(AH64)*BU64</f>
        <v>0</v>
      </c>
      <c r="CW64" s="0" t="n">
        <f aca="false">(AI64)*BV64</f>
        <v>0</v>
      </c>
      <c r="CX64" s="0" t="n">
        <f aca="false">(AJ64)*BW64</f>
        <v>0</v>
      </c>
      <c r="CY64" s="0" t="n">
        <f aca="false">(((S64+R64)*AT64)/100)</f>
        <v>0</v>
      </c>
      <c r="CZ64" s="0" t="n">
        <f aca="false">(((S64+R64)*AU64)/100)</f>
        <v>0</v>
      </c>
      <c r="DD64" s="0" t="s">
        <v>133</v>
      </c>
      <c r="DN64" s="0" t="n">
        <v>0</v>
      </c>
      <c r="DO64" s="0" t="n">
        <v>0</v>
      </c>
      <c r="DP64" s="0" t="n">
        <v>1</v>
      </c>
      <c r="DQ64" s="0" t="n">
        <v>1</v>
      </c>
      <c r="DR64" s="0" t="n">
        <v>1</v>
      </c>
      <c r="DS64" s="0" t="n">
        <v>1</v>
      </c>
      <c r="DT64" s="0" t="n">
        <v>1</v>
      </c>
      <c r="DX64" s="0" t="n">
        <v>0</v>
      </c>
    </row>
    <row r="65" customFormat="false" ht="12.75" hidden="false" customHeight="false" outlineLevel="0" collapsed="false">
      <c r="A65" s="0" t="n">
        <v>17</v>
      </c>
      <c r="B65" s="0" t="n">
        <v>1</v>
      </c>
      <c r="E65" s="0" t="s">
        <v>143</v>
      </c>
      <c r="F65" s="0" t="s">
        <v>130</v>
      </c>
      <c r="G65" s="0" t="s">
        <v>144</v>
      </c>
      <c r="H65" s="0" t="s">
        <v>132</v>
      </c>
      <c r="I65" s="0" t="n">
        <v>23</v>
      </c>
      <c r="J65" s="0" t="n">
        <v>0</v>
      </c>
      <c r="O65" s="0" t="n">
        <f aca="false">ROUND(CP65,2)</f>
        <v>142581.6</v>
      </c>
      <c r="P65" s="0" t="n">
        <f aca="false">ROUND(CQ65*I65,2)</f>
        <v>142581.6</v>
      </c>
      <c r="Q65" s="0" t="n">
        <f aca="false">ROUND(CR65*I65,2)</f>
        <v>0</v>
      </c>
      <c r="R65" s="0" t="n">
        <f aca="false">ROUND(CS65*I65,2)</f>
        <v>0</v>
      </c>
      <c r="S65" s="0" t="n">
        <f aca="false">ROUND(CT65*I65,2)</f>
        <v>0</v>
      </c>
      <c r="T65" s="0" t="n">
        <f aca="false">ROUND(CU65*I65,2)</f>
        <v>0</v>
      </c>
      <c r="U65" s="0" t="n">
        <f aca="false">ROUND(CV65*I65,2)</f>
        <v>0</v>
      </c>
      <c r="V65" s="0" t="n">
        <f aca="false">ROUND(CW65*I65,2)</f>
        <v>0</v>
      </c>
      <c r="W65" s="0" t="n">
        <f aca="false">ROUND(CX65*I65,2)</f>
        <v>0</v>
      </c>
      <c r="X65" s="0" t="n">
        <f aca="false">ROUND(CY65,2)</f>
        <v>0</v>
      </c>
      <c r="Y65" s="0" t="n">
        <f aca="false">ROUND(CZ65,2)</f>
        <v>0</v>
      </c>
      <c r="AA65" s="0" t="n">
        <v>0</v>
      </c>
      <c r="AB65" s="0" t="n">
        <f aca="false">ROUND((AC65+AD65+AF65),2)</f>
        <v>6199.2</v>
      </c>
      <c r="AC65" s="0" t="n">
        <v>6199.2</v>
      </c>
      <c r="AD65" s="0" t="n">
        <f aca="false">ROUND(AM65,2)</f>
        <v>0</v>
      </c>
      <c r="AE65" s="0" t="n">
        <f aca="false">ROUND(AN65,2)</f>
        <v>0</v>
      </c>
      <c r="AF65" s="0" t="n">
        <f aca="false">ROUND(AO65,2)</f>
        <v>0</v>
      </c>
      <c r="AG65" s="0" t="n">
        <f aca="false">ROUND(AP65,2)</f>
        <v>0</v>
      </c>
      <c r="AH65" s="0" t="n">
        <f aca="false">ROUND(AQ65,2)</f>
        <v>0</v>
      </c>
      <c r="AI65" s="0" t="n">
        <f aca="false">ROUND(AR65,2)</f>
        <v>0</v>
      </c>
      <c r="AJ65" s="0" t="n">
        <f aca="false">ROUND(AS65,2)</f>
        <v>0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  <c r="AS65" s="0" t="n">
        <v>0</v>
      </c>
      <c r="AT65" s="0" t="n">
        <v>112</v>
      </c>
      <c r="AU65" s="0" t="n">
        <v>65</v>
      </c>
      <c r="AV65" s="0" t="n">
        <v>1</v>
      </c>
      <c r="AW65" s="0" t="n">
        <v>1</v>
      </c>
      <c r="AX65" s="0" t="n">
        <v>1</v>
      </c>
      <c r="AY65" s="0" t="n">
        <v>1</v>
      </c>
      <c r="AZ65" s="0" t="n">
        <v>1</v>
      </c>
      <c r="BA65" s="0" t="n">
        <v>1</v>
      </c>
      <c r="BB65" s="0" t="n">
        <v>1</v>
      </c>
      <c r="BC65" s="0" t="n">
        <v>1</v>
      </c>
      <c r="BH65" s="0" t="n">
        <v>0</v>
      </c>
      <c r="BI65" s="0" t="n">
        <v>4</v>
      </c>
      <c r="BM65" s="0" t="n">
        <v>0</v>
      </c>
      <c r="BN65" s="0" t="n">
        <v>0</v>
      </c>
      <c r="BP65" s="0" t="n">
        <v>0</v>
      </c>
      <c r="BQ65" s="0" t="n">
        <v>1</v>
      </c>
      <c r="BR65" s="0" t="n">
        <v>0</v>
      </c>
      <c r="BS65" s="0" t="n">
        <v>1</v>
      </c>
      <c r="BT65" s="0" t="n">
        <v>1</v>
      </c>
      <c r="BU65" s="0" t="n">
        <v>1</v>
      </c>
      <c r="BV65" s="0" t="n">
        <v>1</v>
      </c>
      <c r="BW65" s="0" t="n">
        <v>1</v>
      </c>
      <c r="BX65" s="0" t="n">
        <v>1</v>
      </c>
      <c r="CF65" s="0" t="n">
        <v>0</v>
      </c>
      <c r="CG65" s="0" t="n">
        <v>0</v>
      </c>
      <c r="CO65" s="0" t="n">
        <v>0</v>
      </c>
      <c r="CP65" s="0" t="n">
        <f aca="false">(P65+Q65+S65)</f>
        <v>142581.6</v>
      </c>
      <c r="CQ65" s="0" t="n">
        <f aca="false">(AC65)*BC65</f>
        <v>6199.2</v>
      </c>
      <c r="CR65" s="0" t="n">
        <f aca="false">(AD65)*BB65</f>
        <v>0</v>
      </c>
      <c r="CS65" s="0" t="n">
        <f aca="false">(AE65)*BS65</f>
        <v>0</v>
      </c>
      <c r="CT65" s="0" t="n">
        <f aca="false">(AF65)*BA65</f>
        <v>0</v>
      </c>
      <c r="CU65" s="0" t="n">
        <f aca="false">(AG65)*BT65</f>
        <v>0</v>
      </c>
      <c r="CV65" s="0" t="n">
        <f aca="false">(AH65)*BU65</f>
        <v>0</v>
      </c>
      <c r="CW65" s="0" t="n">
        <f aca="false">(AI65)*BV65</f>
        <v>0</v>
      </c>
      <c r="CX65" s="0" t="n">
        <f aca="false">(AJ65)*BW65</f>
        <v>0</v>
      </c>
      <c r="CY65" s="0" t="n">
        <f aca="false">(((S65+R65)*AT65)/100)</f>
        <v>0</v>
      </c>
      <c r="CZ65" s="0" t="n">
        <f aca="false">(((S65+R65)*AU65)/100)</f>
        <v>0</v>
      </c>
      <c r="DD65" s="0" t="s">
        <v>133</v>
      </c>
      <c r="DN65" s="0" t="n">
        <v>0</v>
      </c>
      <c r="DO65" s="0" t="n">
        <v>0</v>
      </c>
      <c r="DP65" s="0" t="n">
        <v>1</v>
      </c>
      <c r="DQ65" s="0" t="n">
        <v>1</v>
      </c>
      <c r="DR65" s="0" t="n">
        <v>1</v>
      </c>
      <c r="DS65" s="0" t="n">
        <v>1</v>
      </c>
      <c r="DT65" s="0" t="n">
        <v>1</v>
      </c>
      <c r="DX65" s="0" t="n">
        <v>0</v>
      </c>
    </row>
    <row r="66" customFormat="false" ht="12.75" hidden="false" customHeight="false" outlineLevel="0" collapsed="false">
      <c r="A66" s="0" t="n">
        <v>17</v>
      </c>
      <c r="B66" s="0" t="n">
        <v>1</v>
      </c>
      <c r="E66" s="0" t="s">
        <v>145</v>
      </c>
      <c r="F66" s="0" t="s">
        <v>130</v>
      </c>
      <c r="G66" s="0" t="s">
        <v>146</v>
      </c>
      <c r="H66" s="0" t="s">
        <v>147</v>
      </c>
      <c r="I66" s="0" t="n">
        <v>200</v>
      </c>
      <c r="J66" s="0" t="n">
        <v>0</v>
      </c>
      <c r="O66" s="0" t="n">
        <f aca="false">ROUND(CP66,2)</f>
        <v>1422</v>
      </c>
      <c r="P66" s="0" t="n">
        <f aca="false">ROUND(CQ66*I66,2)</f>
        <v>1422</v>
      </c>
      <c r="Q66" s="0" t="n">
        <f aca="false">ROUND(CR66*I66,2)</f>
        <v>0</v>
      </c>
      <c r="R66" s="0" t="n">
        <f aca="false">ROUND(CS66*I66,2)</f>
        <v>0</v>
      </c>
      <c r="S66" s="0" t="n">
        <f aca="false">ROUND(CT66*I66,2)</f>
        <v>0</v>
      </c>
      <c r="T66" s="0" t="n">
        <f aca="false">ROUND(CU66*I66,2)</f>
        <v>0</v>
      </c>
      <c r="U66" s="0" t="n">
        <f aca="false">ROUND(CV66*I66,2)</f>
        <v>0</v>
      </c>
      <c r="V66" s="0" t="n">
        <f aca="false">ROUND(CW66*I66,2)</f>
        <v>0</v>
      </c>
      <c r="W66" s="0" t="n">
        <f aca="false">ROUND(CX66*I66,2)</f>
        <v>0</v>
      </c>
      <c r="X66" s="0" t="n">
        <f aca="false">ROUND(CY66,2)</f>
        <v>0</v>
      </c>
      <c r="Y66" s="0" t="n">
        <f aca="false">ROUND(CZ66,2)</f>
        <v>0</v>
      </c>
      <c r="AA66" s="0" t="n">
        <v>0</v>
      </c>
      <c r="AB66" s="0" t="n">
        <f aca="false">ROUND((AC66+AD66+AF66),2)</f>
        <v>7.11</v>
      </c>
      <c r="AC66" s="0" t="n">
        <v>7.11</v>
      </c>
      <c r="AD66" s="0" t="n">
        <f aca="false">ROUND(AM66,2)</f>
        <v>0</v>
      </c>
      <c r="AE66" s="0" t="n">
        <f aca="false">ROUND(AN66,2)</f>
        <v>0</v>
      </c>
      <c r="AF66" s="0" t="n">
        <f aca="false">ROUND(AO66,2)</f>
        <v>0</v>
      </c>
      <c r="AG66" s="0" t="n">
        <f aca="false">ROUND(AP66,2)</f>
        <v>0</v>
      </c>
      <c r="AH66" s="0" t="n">
        <f aca="false">ROUND(AQ66,2)</f>
        <v>0</v>
      </c>
      <c r="AI66" s="0" t="n">
        <f aca="false">ROUND(AR66,2)</f>
        <v>0</v>
      </c>
      <c r="AJ66" s="0" t="n">
        <f aca="false">ROUND(AS66,2)</f>
        <v>0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  <c r="AS66" s="0" t="n">
        <v>0</v>
      </c>
      <c r="AT66" s="0" t="n">
        <v>112</v>
      </c>
      <c r="AU66" s="0" t="n">
        <v>65</v>
      </c>
      <c r="AV66" s="0" t="n">
        <v>1</v>
      </c>
      <c r="AW66" s="0" t="n">
        <v>1</v>
      </c>
      <c r="AX66" s="0" t="n">
        <v>1</v>
      </c>
      <c r="AY66" s="0" t="n">
        <v>1</v>
      </c>
      <c r="AZ66" s="0" t="n">
        <v>1</v>
      </c>
      <c r="BA66" s="0" t="n">
        <v>1</v>
      </c>
      <c r="BB66" s="0" t="n">
        <v>1</v>
      </c>
      <c r="BC66" s="0" t="n">
        <v>1</v>
      </c>
      <c r="BH66" s="0" t="n">
        <v>0</v>
      </c>
      <c r="BI66" s="0" t="n">
        <v>4</v>
      </c>
      <c r="BM66" s="0" t="n">
        <v>0</v>
      </c>
      <c r="BN66" s="0" t="n">
        <v>0</v>
      </c>
      <c r="BP66" s="0" t="n">
        <v>0</v>
      </c>
      <c r="BQ66" s="0" t="n">
        <v>1</v>
      </c>
      <c r="BR66" s="0" t="n">
        <v>0</v>
      </c>
      <c r="BS66" s="0" t="n">
        <v>1</v>
      </c>
      <c r="BT66" s="0" t="n">
        <v>1</v>
      </c>
      <c r="BU66" s="0" t="n">
        <v>1</v>
      </c>
      <c r="BV66" s="0" t="n">
        <v>1</v>
      </c>
      <c r="BW66" s="0" t="n">
        <v>1</v>
      </c>
      <c r="BX66" s="0" t="n">
        <v>1</v>
      </c>
      <c r="CF66" s="0" t="n">
        <v>0</v>
      </c>
      <c r="CG66" s="0" t="n">
        <v>0</v>
      </c>
      <c r="CO66" s="0" t="n">
        <v>0</v>
      </c>
      <c r="CP66" s="0" t="n">
        <f aca="false">(P66+Q66+S66)</f>
        <v>1422</v>
      </c>
      <c r="CQ66" s="0" t="n">
        <f aca="false">(AC66)*BC66</f>
        <v>7.11</v>
      </c>
      <c r="CR66" s="0" t="n">
        <f aca="false">(AD66)*BB66</f>
        <v>0</v>
      </c>
      <c r="CS66" s="0" t="n">
        <f aca="false">(AE66)*BS66</f>
        <v>0</v>
      </c>
      <c r="CT66" s="0" t="n">
        <f aca="false">(AF66)*BA66</f>
        <v>0</v>
      </c>
      <c r="CU66" s="0" t="n">
        <f aca="false">(AG66)*BT66</f>
        <v>0</v>
      </c>
      <c r="CV66" s="0" t="n">
        <f aca="false">(AH66)*BU66</f>
        <v>0</v>
      </c>
      <c r="CW66" s="0" t="n">
        <f aca="false">(AI66)*BV66</f>
        <v>0</v>
      </c>
      <c r="CX66" s="0" t="n">
        <f aca="false">(AJ66)*BW66</f>
        <v>0</v>
      </c>
      <c r="CY66" s="0" t="n">
        <f aca="false">(((S66+R66)*AT66)/100)</f>
        <v>0</v>
      </c>
      <c r="CZ66" s="0" t="n">
        <f aca="false">(((S66+R66)*AU66)/100)</f>
        <v>0</v>
      </c>
      <c r="DD66" s="0" t="s">
        <v>133</v>
      </c>
      <c r="DN66" s="0" t="n">
        <v>0</v>
      </c>
      <c r="DO66" s="0" t="n">
        <v>0</v>
      </c>
      <c r="DP66" s="0" t="n">
        <v>1</v>
      </c>
      <c r="DQ66" s="0" t="n">
        <v>1</v>
      </c>
      <c r="DR66" s="0" t="n">
        <v>1</v>
      </c>
      <c r="DS66" s="0" t="n">
        <v>1</v>
      </c>
      <c r="DT66" s="0" t="n">
        <v>1</v>
      </c>
      <c r="DX66" s="0" t="n">
        <v>0</v>
      </c>
    </row>
    <row r="67" customFormat="false" ht="12.75" hidden="false" customHeight="false" outlineLevel="0" collapsed="false">
      <c r="A67" s="0" t="n">
        <v>17</v>
      </c>
      <c r="B67" s="0" t="n">
        <v>1</v>
      </c>
      <c r="E67" s="0" t="s">
        <v>148</v>
      </c>
      <c r="F67" s="0" t="s">
        <v>130</v>
      </c>
      <c r="G67" s="0" t="s">
        <v>149</v>
      </c>
      <c r="H67" s="0" t="s">
        <v>147</v>
      </c>
      <c r="I67" s="0" t="n">
        <v>700</v>
      </c>
      <c r="J67" s="0" t="n">
        <v>0</v>
      </c>
      <c r="O67" s="0" t="n">
        <f aca="false">ROUND(CP67,2)</f>
        <v>20335</v>
      </c>
      <c r="P67" s="0" t="n">
        <f aca="false">ROUND(CQ67*I67,2)</f>
        <v>20335</v>
      </c>
      <c r="Q67" s="0" t="n">
        <f aca="false">ROUND(CR67*I67,2)</f>
        <v>0</v>
      </c>
      <c r="R67" s="0" t="n">
        <f aca="false">ROUND(CS67*I67,2)</f>
        <v>0</v>
      </c>
      <c r="S67" s="0" t="n">
        <f aca="false">ROUND(CT67*I67,2)</f>
        <v>0</v>
      </c>
      <c r="T67" s="0" t="n">
        <f aca="false">ROUND(CU67*I67,2)</f>
        <v>0</v>
      </c>
      <c r="U67" s="0" t="n">
        <f aca="false">ROUND(CV67*I67,2)</f>
        <v>0</v>
      </c>
      <c r="V67" s="0" t="n">
        <f aca="false">ROUND(CW67*I67,2)</f>
        <v>0</v>
      </c>
      <c r="W67" s="0" t="n">
        <f aca="false">ROUND(CX67*I67,2)</f>
        <v>0</v>
      </c>
      <c r="X67" s="0" t="n">
        <f aca="false">ROUND(CY67,2)</f>
        <v>0</v>
      </c>
      <c r="Y67" s="0" t="n">
        <f aca="false">ROUND(CZ67,2)</f>
        <v>0</v>
      </c>
      <c r="AA67" s="0" t="n">
        <v>0</v>
      </c>
      <c r="AB67" s="0" t="n">
        <f aca="false">ROUND((AC67+AD67+AF67),2)</f>
        <v>29.05</v>
      </c>
      <c r="AC67" s="0" t="n">
        <v>29.05</v>
      </c>
      <c r="AD67" s="0" t="n">
        <f aca="false">ROUND(AM67,2)</f>
        <v>0</v>
      </c>
      <c r="AE67" s="0" t="n">
        <f aca="false">ROUND(AN67,2)</f>
        <v>0</v>
      </c>
      <c r="AF67" s="0" t="n">
        <f aca="false">ROUND(AO67,2)</f>
        <v>0</v>
      </c>
      <c r="AG67" s="0" t="n">
        <f aca="false">ROUND(AP67,2)</f>
        <v>0</v>
      </c>
      <c r="AH67" s="0" t="n">
        <f aca="false">ROUND(AQ67,2)</f>
        <v>0</v>
      </c>
      <c r="AI67" s="0" t="n">
        <f aca="false">ROUND(AR67,2)</f>
        <v>0</v>
      </c>
      <c r="AJ67" s="0" t="n">
        <f aca="false">ROUND(AS67,2)</f>
        <v>0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  <c r="AS67" s="0" t="n">
        <v>0</v>
      </c>
      <c r="AT67" s="0" t="n">
        <v>112</v>
      </c>
      <c r="AU67" s="0" t="n">
        <v>65</v>
      </c>
      <c r="AV67" s="0" t="n">
        <v>1</v>
      </c>
      <c r="AW67" s="0" t="n">
        <v>1</v>
      </c>
      <c r="AX67" s="0" t="n">
        <v>1</v>
      </c>
      <c r="AY67" s="0" t="n">
        <v>1</v>
      </c>
      <c r="AZ67" s="0" t="n">
        <v>1</v>
      </c>
      <c r="BA67" s="0" t="n">
        <v>1</v>
      </c>
      <c r="BB67" s="0" t="n">
        <v>1</v>
      </c>
      <c r="BC67" s="0" t="n">
        <v>1</v>
      </c>
      <c r="BH67" s="0" t="n">
        <v>0</v>
      </c>
      <c r="BI67" s="0" t="n">
        <v>4</v>
      </c>
      <c r="BM67" s="0" t="n">
        <v>0</v>
      </c>
      <c r="BN67" s="0" t="n">
        <v>0</v>
      </c>
      <c r="BP67" s="0" t="n">
        <v>0</v>
      </c>
      <c r="BQ67" s="0" t="n">
        <v>1</v>
      </c>
      <c r="BR67" s="0" t="n">
        <v>0</v>
      </c>
      <c r="BS67" s="0" t="n">
        <v>1</v>
      </c>
      <c r="BT67" s="0" t="n">
        <v>1</v>
      </c>
      <c r="BU67" s="0" t="n">
        <v>1</v>
      </c>
      <c r="BV67" s="0" t="n">
        <v>1</v>
      </c>
      <c r="BW67" s="0" t="n">
        <v>1</v>
      </c>
      <c r="BX67" s="0" t="n">
        <v>1</v>
      </c>
      <c r="CF67" s="0" t="n">
        <v>0</v>
      </c>
      <c r="CG67" s="0" t="n">
        <v>0</v>
      </c>
      <c r="CO67" s="0" t="n">
        <v>0</v>
      </c>
      <c r="CP67" s="0" t="n">
        <f aca="false">(P67+Q67+S67)</f>
        <v>20335</v>
      </c>
      <c r="CQ67" s="0" t="n">
        <f aca="false">(AC67)*BC67</f>
        <v>29.05</v>
      </c>
      <c r="CR67" s="0" t="n">
        <f aca="false">(AD67)*BB67</f>
        <v>0</v>
      </c>
      <c r="CS67" s="0" t="n">
        <f aca="false">(AE67)*BS67</f>
        <v>0</v>
      </c>
      <c r="CT67" s="0" t="n">
        <f aca="false">(AF67)*BA67</f>
        <v>0</v>
      </c>
      <c r="CU67" s="0" t="n">
        <f aca="false">(AG67)*BT67</f>
        <v>0</v>
      </c>
      <c r="CV67" s="0" t="n">
        <f aca="false">(AH67)*BU67</f>
        <v>0</v>
      </c>
      <c r="CW67" s="0" t="n">
        <f aca="false">(AI67)*BV67</f>
        <v>0</v>
      </c>
      <c r="CX67" s="0" t="n">
        <f aca="false">(AJ67)*BW67</f>
        <v>0</v>
      </c>
      <c r="CY67" s="0" t="n">
        <f aca="false">(((S67+R67)*AT67)/100)</f>
        <v>0</v>
      </c>
      <c r="CZ67" s="0" t="n">
        <f aca="false">(((S67+R67)*AU67)/100)</f>
        <v>0</v>
      </c>
      <c r="DD67" s="0" t="s">
        <v>133</v>
      </c>
      <c r="DN67" s="0" t="n">
        <v>0</v>
      </c>
      <c r="DO67" s="0" t="n">
        <v>0</v>
      </c>
      <c r="DP67" s="0" t="n">
        <v>1</v>
      </c>
      <c r="DQ67" s="0" t="n">
        <v>1</v>
      </c>
      <c r="DR67" s="0" t="n">
        <v>1</v>
      </c>
      <c r="DS67" s="0" t="n">
        <v>1</v>
      </c>
      <c r="DT67" s="0" t="n">
        <v>1</v>
      </c>
      <c r="DX67" s="0" t="n">
        <v>0</v>
      </c>
    </row>
    <row r="68" customFormat="false" ht="12.75" hidden="false" customHeight="false" outlineLevel="0" collapsed="false">
      <c r="A68" s="0" t="n">
        <v>17</v>
      </c>
      <c r="B68" s="0" t="n">
        <v>1</v>
      </c>
      <c r="E68" s="0" t="s">
        <v>150</v>
      </c>
      <c r="F68" s="0" t="s">
        <v>130</v>
      </c>
      <c r="G68" s="0" t="s">
        <v>151</v>
      </c>
      <c r="H68" s="0" t="s">
        <v>147</v>
      </c>
      <c r="I68" s="0" t="n">
        <v>100</v>
      </c>
      <c r="J68" s="0" t="n">
        <v>0</v>
      </c>
      <c r="O68" s="0" t="n">
        <f aca="false">ROUND(CP68,2)</f>
        <v>1593</v>
      </c>
      <c r="P68" s="0" t="n">
        <f aca="false">ROUND(CQ68*I68,2)</f>
        <v>1593</v>
      </c>
      <c r="Q68" s="0" t="n">
        <f aca="false">ROUND(CR68*I68,2)</f>
        <v>0</v>
      </c>
      <c r="R68" s="0" t="n">
        <f aca="false">ROUND(CS68*I68,2)</f>
        <v>0</v>
      </c>
      <c r="S68" s="0" t="n">
        <f aca="false">ROUND(CT68*I68,2)</f>
        <v>0</v>
      </c>
      <c r="T68" s="0" t="n">
        <f aca="false">ROUND(CU68*I68,2)</f>
        <v>0</v>
      </c>
      <c r="U68" s="0" t="n">
        <f aca="false">ROUND(CV68*I68,2)</f>
        <v>0</v>
      </c>
      <c r="V68" s="0" t="n">
        <f aca="false">ROUND(CW68*I68,2)</f>
        <v>0</v>
      </c>
      <c r="W68" s="0" t="n">
        <f aca="false">ROUND(CX68*I68,2)</f>
        <v>0</v>
      </c>
      <c r="X68" s="0" t="n">
        <f aca="false">ROUND(CY68,2)</f>
        <v>0</v>
      </c>
      <c r="Y68" s="0" t="n">
        <f aca="false">ROUND(CZ68,2)</f>
        <v>0</v>
      </c>
      <c r="AA68" s="0" t="n">
        <v>0</v>
      </c>
      <c r="AB68" s="0" t="n">
        <f aca="false">ROUND((AC68+AD68+AF68),2)</f>
        <v>15.93</v>
      </c>
      <c r="AC68" s="0" t="n">
        <v>15.93</v>
      </c>
      <c r="AD68" s="0" t="n">
        <f aca="false">ROUND(AM68,2)</f>
        <v>0</v>
      </c>
      <c r="AE68" s="0" t="n">
        <f aca="false">ROUND(AN68,2)</f>
        <v>0</v>
      </c>
      <c r="AF68" s="0" t="n">
        <f aca="false">ROUND(AO68,2)</f>
        <v>0</v>
      </c>
      <c r="AG68" s="0" t="n">
        <f aca="false">ROUND(AP68,2)</f>
        <v>0</v>
      </c>
      <c r="AH68" s="0" t="n">
        <f aca="false">ROUND(AQ68,2)</f>
        <v>0</v>
      </c>
      <c r="AI68" s="0" t="n">
        <f aca="false">ROUND(AR68,2)</f>
        <v>0</v>
      </c>
      <c r="AJ68" s="0" t="n">
        <f aca="false">ROUND(AS68,2)</f>
        <v>0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  <c r="AS68" s="0" t="n">
        <v>0</v>
      </c>
      <c r="AT68" s="0" t="n">
        <v>112</v>
      </c>
      <c r="AU68" s="0" t="n">
        <v>65</v>
      </c>
      <c r="AV68" s="0" t="n">
        <v>1</v>
      </c>
      <c r="AW68" s="0" t="n">
        <v>1</v>
      </c>
      <c r="AX68" s="0" t="n">
        <v>1</v>
      </c>
      <c r="AY68" s="0" t="n">
        <v>1</v>
      </c>
      <c r="AZ68" s="0" t="n">
        <v>1</v>
      </c>
      <c r="BA68" s="0" t="n">
        <v>1</v>
      </c>
      <c r="BB68" s="0" t="n">
        <v>1</v>
      </c>
      <c r="BC68" s="0" t="n">
        <v>1</v>
      </c>
      <c r="BH68" s="0" t="n">
        <v>0</v>
      </c>
      <c r="BI68" s="0" t="n">
        <v>4</v>
      </c>
      <c r="BM68" s="0" t="n">
        <v>0</v>
      </c>
      <c r="BN68" s="0" t="n">
        <v>0</v>
      </c>
      <c r="BP68" s="0" t="n">
        <v>0</v>
      </c>
      <c r="BQ68" s="0" t="n">
        <v>1</v>
      </c>
      <c r="BR68" s="0" t="n">
        <v>0</v>
      </c>
      <c r="BS68" s="0" t="n">
        <v>1</v>
      </c>
      <c r="BT68" s="0" t="n">
        <v>1</v>
      </c>
      <c r="BU68" s="0" t="n">
        <v>1</v>
      </c>
      <c r="BV68" s="0" t="n">
        <v>1</v>
      </c>
      <c r="BW68" s="0" t="n">
        <v>1</v>
      </c>
      <c r="BX68" s="0" t="n">
        <v>1</v>
      </c>
      <c r="CF68" s="0" t="n">
        <v>0</v>
      </c>
      <c r="CG68" s="0" t="n">
        <v>0</v>
      </c>
      <c r="CO68" s="0" t="n">
        <v>0</v>
      </c>
      <c r="CP68" s="0" t="n">
        <f aca="false">(P68+Q68+S68)</f>
        <v>1593</v>
      </c>
      <c r="CQ68" s="0" t="n">
        <f aca="false">(AC68)*BC68</f>
        <v>15.93</v>
      </c>
      <c r="CR68" s="0" t="n">
        <f aca="false">(AD68)*BB68</f>
        <v>0</v>
      </c>
      <c r="CS68" s="0" t="n">
        <f aca="false">(AE68)*BS68</f>
        <v>0</v>
      </c>
      <c r="CT68" s="0" t="n">
        <f aca="false">(AF68)*BA68</f>
        <v>0</v>
      </c>
      <c r="CU68" s="0" t="n">
        <f aca="false">(AG68)*BT68</f>
        <v>0</v>
      </c>
      <c r="CV68" s="0" t="n">
        <f aca="false">(AH68)*BU68</f>
        <v>0</v>
      </c>
      <c r="CW68" s="0" t="n">
        <f aca="false">(AI68)*BV68</f>
        <v>0</v>
      </c>
      <c r="CX68" s="0" t="n">
        <f aca="false">(AJ68)*BW68</f>
        <v>0</v>
      </c>
      <c r="CY68" s="0" t="n">
        <f aca="false">(((S68+R68)*AT68)/100)</f>
        <v>0</v>
      </c>
      <c r="CZ68" s="0" t="n">
        <f aca="false">(((S68+R68)*AU68)/100)</f>
        <v>0</v>
      </c>
      <c r="DD68" s="0" t="s">
        <v>133</v>
      </c>
      <c r="DN68" s="0" t="n">
        <v>0</v>
      </c>
      <c r="DO68" s="0" t="n">
        <v>0</v>
      </c>
      <c r="DP68" s="0" t="n">
        <v>1</v>
      </c>
      <c r="DQ68" s="0" t="n">
        <v>1</v>
      </c>
      <c r="DR68" s="0" t="n">
        <v>1</v>
      </c>
      <c r="DS68" s="0" t="n">
        <v>1</v>
      </c>
      <c r="DT68" s="0" t="n">
        <v>1</v>
      </c>
      <c r="DX68" s="0" t="n">
        <v>0</v>
      </c>
    </row>
    <row r="70" customFormat="false" ht="12.75" hidden="false" customHeight="false" outlineLevel="0" collapsed="false">
      <c r="A70" s="52" t="n">
        <v>51</v>
      </c>
      <c r="B70" s="52" t="n">
        <f aca="false">B56</f>
        <v>1</v>
      </c>
      <c r="C70" s="52" t="n">
        <f aca="false">A56</f>
        <v>4</v>
      </c>
      <c r="D70" s="52" t="n">
        <f aca="false">ROW(A56)</f>
        <v>56</v>
      </c>
      <c r="E70" s="52"/>
      <c r="F70" s="52" t="str">
        <f aca="false">IF(F56&lt;&gt;"",F56,"")</f>
        <v>Новый раздел</v>
      </c>
      <c r="G70" s="52" t="str">
        <f aca="false">IF(G56&lt;&gt;"",G56,"")</f>
        <v>Материалы</v>
      </c>
      <c r="H70" s="52"/>
      <c r="I70" s="52"/>
      <c r="J70" s="52"/>
      <c r="K70" s="52"/>
      <c r="L70" s="52"/>
      <c r="M70" s="52"/>
      <c r="N70" s="52"/>
      <c r="O70" s="52" t="n">
        <f aca="false">ROUND(AB70,2)</f>
        <v>563236.14</v>
      </c>
      <c r="P70" s="52" t="n">
        <f aca="false">ROUND(AC70,2)</f>
        <v>563236.14</v>
      </c>
      <c r="Q70" s="52" t="n">
        <f aca="false">ROUND(AD70,2)</f>
        <v>0</v>
      </c>
      <c r="R70" s="52" t="n">
        <f aca="false">ROUND(AE70,2)</f>
        <v>0</v>
      </c>
      <c r="S70" s="52" t="n">
        <f aca="false">ROUND(AF70,2)</f>
        <v>0</v>
      </c>
      <c r="T70" s="52" t="n">
        <f aca="false">ROUND(AG70,2)</f>
        <v>0</v>
      </c>
      <c r="U70" s="52" t="n">
        <f aca="false">ROUND(AH70,2)</f>
        <v>0</v>
      </c>
      <c r="V70" s="52" t="n">
        <f aca="false">ROUND(AI70,2)</f>
        <v>0</v>
      </c>
      <c r="W70" s="52" t="n">
        <f aca="false">ROUND(AJ70,2)</f>
        <v>0</v>
      </c>
      <c r="X70" s="52" t="n">
        <f aca="false">ROUND(AK70,2)</f>
        <v>0</v>
      </c>
      <c r="Y70" s="52" t="n">
        <f aca="false">ROUND(AL70,2)</f>
        <v>0</v>
      </c>
      <c r="Z70" s="52"/>
      <c r="AA70" s="52"/>
      <c r="AB70" s="52" t="n">
        <f aca="false">ROUND(SUMIF(AA60:AA68,"=0",O60:O68),2)</f>
        <v>563236.14</v>
      </c>
      <c r="AC70" s="52" t="n">
        <f aca="false">ROUND(SUMIF(AA60:AA68,"=0",P60:P68),2)</f>
        <v>563236.14</v>
      </c>
      <c r="AD70" s="52" t="n">
        <f aca="false">ROUND(SUMIF(AA60:AA68,"=0",Q60:Q68),2)</f>
        <v>0</v>
      </c>
      <c r="AE70" s="52" t="n">
        <f aca="false">ROUND(SUMIF(AA60:AA68,"=0",R60:R68),2)</f>
        <v>0</v>
      </c>
      <c r="AF70" s="52" t="n">
        <f aca="false">ROUND(SUMIF(AA60:AA68,"=0",S60:S68),2)</f>
        <v>0</v>
      </c>
      <c r="AG70" s="52" t="n">
        <f aca="false">ROUND(SUMIF(AA60:AA68,"=0",T60:T68),2)</f>
        <v>0</v>
      </c>
      <c r="AH70" s="52" t="n">
        <f aca="false">ROUND(SUMIF(AA60:AA68,"=0",U60:U68),2)</f>
        <v>0</v>
      </c>
      <c r="AI70" s="52" t="n">
        <f aca="false">ROUND(SUMIF(AA60:AA68,"=0",V60:V68),2)</f>
        <v>0</v>
      </c>
      <c r="AJ70" s="52" t="n">
        <f aca="false">ROUND(SUMIF(AA60:AA68,"=0",W60:W68),2)</f>
        <v>0</v>
      </c>
      <c r="AK70" s="52" t="n">
        <f aca="false">ROUND(SUMIF(AA60:AA68,"=0",X60:X68),2)</f>
        <v>0</v>
      </c>
      <c r="AL70" s="52" t="n">
        <f aca="false">ROUND(SUMIF(AA60:AA68,"=0",Y60:Y68),2)</f>
        <v>0</v>
      </c>
      <c r="AM70" s="52" t="n">
        <v>0</v>
      </c>
    </row>
    <row r="72" customFormat="false" ht="12.75" hidden="false" customHeight="false" outlineLevel="0" collapsed="false">
      <c r="A72" s="53" t="n">
        <v>50</v>
      </c>
      <c r="B72" s="53" t="n">
        <v>0</v>
      </c>
      <c r="C72" s="53" t="n">
        <v>0</v>
      </c>
      <c r="D72" s="53" t="n">
        <v>1</v>
      </c>
      <c r="E72" s="53" t="n">
        <v>0</v>
      </c>
      <c r="F72" s="53" t="n">
        <f aca="false">Source!O70</f>
        <v>563236.14</v>
      </c>
      <c r="G72" s="53" t="s">
        <v>100</v>
      </c>
      <c r="H72" s="53" t="s">
        <v>101</v>
      </c>
      <c r="I72" s="53"/>
      <c r="J72" s="53"/>
      <c r="K72" s="53" t="n">
        <v>201</v>
      </c>
      <c r="L72" s="53" t="n">
        <v>1</v>
      </c>
      <c r="M72" s="53" t="n">
        <v>3</v>
      </c>
      <c r="N72" s="53"/>
    </row>
    <row r="73" customFormat="false" ht="12.75" hidden="false" customHeight="false" outlineLevel="0" collapsed="false">
      <c r="A73" s="53" t="n">
        <v>50</v>
      </c>
      <c r="B73" s="53" t="n">
        <v>0</v>
      </c>
      <c r="C73" s="53" t="n">
        <v>0</v>
      </c>
      <c r="D73" s="53" t="n">
        <v>1</v>
      </c>
      <c r="E73" s="53" t="n">
        <v>202</v>
      </c>
      <c r="F73" s="53" t="n">
        <f aca="false">Source!P70</f>
        <v>563236.14</v>
      </c>
      <c r="G73" s="53" t="s">
        <v>102</v>
      </c>
      <c r="H73" s="53" t="s">
        <v>103</v>
      </c>
      <c r="I73" s="53"/>
      <c r="J73" s="53"/>
      <c r="K73" s="53" t="n">
        <v>202</v>
      </c>
      <c r="L73" s="53" t="n">
        <v>2</v>
      </c>
      <c r="M73" s="53" t="n">
        <v>3</v>
      </c>
      <c r="N73" s="53"/>
    </row>
    <row r="74" customFormat="false" ht="12.75" hidden="false" customHeight="false" outlineLevel="0" collapsed="false">
      <c r="A74" s="53" t="n">
        <v>50</v>
      </c>
      <c r="B74" s="53" t="n">
        <v>0</v>
      </c>
      <c r="C74" s="53" t="n">
        <v>0</v>
      </c>
      <c r="D74" s="53" t="n">
        <v>1</v>
      </c>
      <c r="E74" s="53" t="n">
        <v>203</v>
      </c>
      <c r="F74" s="53" t="n">
        <f aca="false">Source!Q70</f>
        <v>0</v>
      </c>
      <c r="G74" s="53" t="s">
        <v>104</v>
      </c>
      <c r="H74" s="53" t="s">
        <v>105</v>
      </c>
      <c r="I74" s="53"/>
      <c r="J74" s="53"/>
      <c r="K74" s="53" t="n">
        <v>203</v>
      </c>
      <c r="L74" s="53" t="n">
        <v>3</v>
      </c>
      <c r="M74" s="53" t="n">
        <v>3</v>
      </c>
      <c r="N74" s="53"/>
    </row>
    <row r="75" customFormat="false" ht="12.75" hidden="false" customHeight="false" outlineLevel="0" collapsed="false">
      <c r="A75" s="53" t="n">
        <v>50</v>
      </c>
      <c r="B75" s="53" t="n">
        <v>0</v>
      </c>
      <c r="C75" s="53" t="n">
        <v>0</v>
      </c>
      <c r="D75" s="53" t="n">
        <v>1</v>
      </c>
      <c r="E75" s="53" t="n">
        <v>204</v>
      </c>
      <c r="F75" s="53" t="n">
        <f aca="false">Source!R70</f>
        <v>0</v>
      </c>
      <c r="G75" s="53" t="s">
        <v>106</v>
      </c>
      <c r="H75" s="53" t="s">
        <v>107</v>
      </c>
      <c r="I75" s="53"/>
      <c r="J75" s="53"/>
      <c r="K75" s="53" t="n">
        <v>204</v>
      </c>
      <c r="L75" s="53" t="n">
        <v>4</v>
      </c>
      <c r="M75" s="53" t="n">
        <v>3</v>
      </c>
      <c r="N75" s="53"/>
    </row>
    <row r="76" customFormat="false" ht="12.75" hidden="false" customHeight="false" outlineLevel="0" collapsed="false">
      <c r="A76" s="53" t="n">
        <v>50</v>
      </c>
      <c r="B76" s="53" t="n">
        <v>0</v>
      </c>
      <c r="C76" s="53" t="n">
        <v>0</v>
      </c>
      <c r="D76" s="53" t="n">
        <v>1</v>
      </c>
      <c r="E76" s="53" t="n">
        <v>205</v>
      </c>
      <c r="F76" s="53" t="n">
        <f aca="false">Source!S70</f>
        <v>0</v>
      </c>
      <c r="G76" s="53" t="s">
        <v>108</v>
      </c>
      <c r="H76" s="53" t="s">
        <v>109</v>
      </c>
      <c r="I76" s="53"/>
      <c r="J76" s="53"/>
      <c r="K76" s="53" t="n">
        <v>205</v>
      </c>
      <c r="L76" s="53" t="n">
        <v>5</v>
      </c>
      <c r="M76" s="53" t="n">
        <v>3</v>
      </c>
      <c r="N76" s="53"/>
    </row>
    <row r="77" customFormat="false" ht="12.75" hidden="false" customHeight="false" outlineLevel="0" collapsed="false">
      <c r="A77" s="53" t="n">
        <v>50</v>
      </c>
      <c r="B77" s="53" t="n">
        <v>0</v>
      </c>
      <c r="C77" s="53" t="n">
        <v>0</v>
      </c>
      <c r="D77" s="53" t="n">
        <v>1</v>
      </c>
      <c r="E77" s="53" t="n">
        <v>206</v>
      </c>
      <c r="F77" s="53" t="n">
        <f aca="false">Source!T70</f>
        <v>0</v>
      </c>
      <c r="G77" s="53" t="s">
        <v>110</v>
      </c>
      <c r="H77" s="53" t="s">
        <v>111</v>
      </c>
      <c r="I77" s="53"/>
      <c r="J77" s="53"/>
      <c r="K77" s="53" t="n">
        <v>206</v>
      </c>
      <c r="L77" s="53" t="n">
        <v>6</v>
      </c>
      <c r="M77" s="53" t="n">
        <v>3</v>
      </c>
      <c r="N77" s="53"/>
    </row>
    <row r="78" customFormat="false" ht="12.75" hidden="false" customHeight="false" outlineLevel="0" collapsed="false">
      <c r="A78" s="53" t="n">
        <v>50</v>
      </c>
      <c r="B78" s="53" t="n">
        <v>0</v>
      </c>
      <c r="C78" s="53" t="n">
        <v>0</v>
      </c>
      <c r="D78" s="53" t="n">
        <v>1</v>
      </c>
      <c r="E78" s="53" t="n">
        <v>207</v>
      </c>
      <c r="F78" s="53" t="n">
        <f aca="false">Source!U70</f>
        <v>0</v>
      </c>
      <c r="G78" s="53" t="s">
        <v>112</v>
      </c>
      <c r="H78" s="53" t="s">
        <v>113</v>
      </c>
      <c r="I78" s="53"/>
      <c r="J78" s="53"/>
      <c r="K78" s="53" t="n">
        <v>207</v>
      </c>
      <c r="L78" s="53" t="n">
        <v>7</v>
      </c>
      <c r="M78" s="53" t="n">
        <v>3</v>
      </c>
      <c r="N78" s="53"/>
    </row>
    <row r="79" customFormat="false" ht="12.75" hidden="false" customHeight="false" outlineLevel="0" collapsed="false">
      <c r="A79" s="53" t="n">
        <v>50</v>
      </c>
      <c r="B79" s="53" t="n">
        <v>0</v>
      </c>
      <c r="C79" s="53" t="n">
        <v>0</v>
      </c>
      <c r="D79" s="53" t="n">
        <v>1</v>
      </c>
      <c r="E79" s="53" t="n">
        <v>208</v>
      </c>
      <c r="F79" s="53" t="n">
        <f aca="false">Source!V70</f>
        <v>0</v>
      </c>
      <c r="G79" s="53" t="s">
        <v>114</v>
      </c>
      <c r="H79" s="53" t="s">
        <v>115</v>
      </c>
      <c r="I79" s="53"/>
      <c r="J79" s="53"/>
      <c r="K79" s="53" t="n">
        <v>208</v>
      </c>
      <c r="L79" s="53" t="n">
        <v>8</v>
      </c>
      <c r="M79" s="53" t="n">
        <v>3</v>
      </c>
      <c r="N79" s="53"/>
    </row>
    <row r="80" customFormat="false" ht="12.75" hidden="false" customHeight="false" outlineLevel="0" collapsed="false">
      <c r="A80" s="53" t="n">
        <v>50</v>
      </c>
      <c r="B80" s="53" t="n">
        <v>0</v>
      </c>
      <c r="C80" s="53" t="n">
        <v>0</v>
      </c>
      <c r="D80" s="53" t="n">
        <v>1</v>
      </c>
      <c r="E80" s="53" t="n">
        <v>209</v>
      </c>
      <c r="F80" s="53" t="n">
        <f aca="false">Source!W70</f>
        <v>0</v>
      </c>
      <c r="G80" s="53" t="s">
        <v>116</v>
      </c>
      <c r="H80" s="53" t="s">
        <v>117</v>
      </c>
      <c r="I80" s="53"/>
      <c r="J80" s="53"/>
      <c r="K80" s="53" t="n">
        <v>209</v>
      </c>
      <c r="L80" s="53" t="n">
        <v>9</v>
      </c>
      <c r="M80" s="53" t="n">
        <v>3</v>
      </c>
      <c r="N80" s="53"/>
    </row>
    <row r="81" customFormat="false" ht="12.75" hidden="false" customHeight="false" outlineLevel="0" collapsed="false">
      <c r="A81" s="53" t="n">
        <v>50</v>
      </c>
      <c r="B81" s="53" t="n">
        <v>0</v>
      </c>
      <c r="C81" s="53" t="n">
        <v>0</v>
      </c>
      <c r="D81" s="53" t="n">
        <v>1</v>
      </c>
      <c r="E81" s="53" t="n">
        <v>0</v>
      </c>
      <c r="F81" s="53" t="n">
        <f aca="false">Source!X70</f>
        <v>0</v>
      </c>
      <c r="G81" s="53" t="s">
        <v>118</v>
      </c>
      <c r="H81" s="53" t="s">
        <v>119</v>
      </c>
      <c r="I81" s="53"/>
      <c r="J81" s="53"/>
      <c r="K81" s="53" t="n">
        <v>210</v>
      </c>
      <c r="L81" s="53" t="n">
        <v>10</v>
      </c>
      <c r="M81" s="53" t="n">
        <v>3</v>
      </c>
      <c r="N81" s="53"/>
    </row>
    <row r="82" customFormat="false" ht="12.75" hidden="false" customHeight="false" outlineLevel="0" collapsed="false">
      <c r="A82" s="53" t="n">
        <v>50</v>
      </c>
      <c r="B82" s="53" t="n">
        <v>0</v>
      </c>
      <c r="C82" s="53" t="n">
        <v>0</v>
      </c>
      <c r="D82" s="53" t="n">
        <v>1</v>
      </c>
      <c r="E82" s="53" t="n">
        <v>0</v>
      </c>
      <c r="F82" s="53" t="n">
        <f aca="false">Source!Y70</f>
        <v>0</v>
      </c>
      <c r="G82" s="53" t="s">
        <v>120</v>
      </c>
      <c r="H82" s="53" t="s">
        <v>121</v>
      </c>
      <c r="I82" s="53"/>
      <c r="J82" s="53"/>
      <c r="K82" s="53" t="n">
        <v>211</v>
      </c>
      <c r="L82" s="53" t="n">
        <v>11</v>
      </c>
      <c r="M82" s="53" t="n">
        <v>3</v>
      </c>
      <c r="N82" s="53"/>
    </row>
    <row r="83" customFormat="false" ht="12.75" hidden="false" customHeight="false" outlineLevel="0" collapsed="false">
      <c r="A83" s="53" t="n">
        <v>50</v>
      </c>
      <c r="B83" s="53" t="n">
        <v>1</v>
      </c>
      <c r="C83" s="53" t="n">
        <v>0</v>
      </c>
      <c r="D83" s="53" t="n">
        <v>2</v>
      </c>
      <c r="E83" s="53" t="n">
        <v>201</v>
      </c>
      <c r="F83" s="53" t="n">
        <f aca="false">ROUND(ROUND(Source!F72,0),2)</f>
        <v>563236</v>
      </c>
      <c r="G83" s="53" t="s">
        <v>122</v>
      </c>
      <c r="H83" s="53" t="s">
        <v>123</v>
      </c>
      <c r="I83" s="53"/>
      <c r="J83" s="53"/>
      <c r="K83" s="53" t="n">
        <v>212</v>
      </c>
      <c r="L83" s="53" t="n">
        <v>12</v>
      </c>
      <c r="M83" s="53" t="n">
        <v>0</v>
      </c>
      <c r="N83" s="53"/>
    </row>
    <row r="84" customFormat="false" ht="12.75" hidden="false" customHeight="false" outlineLevel="0" collapsed="false">
      <c r="A84" s="53" t="n">
        <v>50</v>
      </c>
      <c r="B84" s="53" t="n">
        <v>1</v>
      </c>
      <c r="C84" s="53" t="n">
        <v>0</v>
      </c>
      <c r="D84" s="53" t="n">
        <v>2</v>
      </c>
      <c r="E84" s="53" t="n">
        <v>210</v>
      </c>
      <c r="F84" s="53" t="n">
        <f aca="false">ROUND(ROUND(Source!F81,0),2)</f>
        <v>0</v>
      </c>
      <c r="G84" s="53" t="s">
        <v>124</v>
      </c>
      <c r="H84" s="53" t="s">
        <v>119</v>
      </c>
      <c r="I84" s="53"/>
      <c r="J84" s="53"/>
      <c r="K84" s="53" t="n">
        <v>212</v>
      </c>
      <c r="L84" s="53" t="n">
        <v>13</v>
      </c>
      <c r="M84" s="53" t="n">
        <v>0</v>
      </c>
      <c r="N84" s="53"/>
    </row>
    <row r="85" customFormat="false" ht="12.75" hidden="false" customHeight="false" outlineLevel="0" collapsed="false">
      <c r="A85" s="53" t="n">
        <v>50</v>
      </c>
      <c r="B85" s="53" t="n">
        <v>1</v>
      </c>
      <c r="C85" s="53" t="n">
        <v>0</v>
      </c>
      <c r="D85" s="53" t="n">
        <v>2</v>
      </c>
      <c r="E85" s="53" t="n">
        <v>211</v>
      </c>
      <c r="F85" s="53" t="n">
        <f aca="false">ROUND(ROUND(Source!F82,0),2)</f>
        <v>0</v>
      </c>
      <c r="G85" s="53" t="s">
        <v>125</v>
      </c>
      <c r="H85" s="53" t="s">
        <v>121</v>
      </c>
      <c r="I85" s="53"/>
      <c r="J85" s="53"/>
      <c r="K85" s="53" t="n">
        <v>212</v>
      </c>
      <c r="L85" s="53" t="n">
        <v>14</v>
      </c>
      <c r="M85" s="53" t="n">
        <v>0</v>
      </c>
      <c r="N85" s="53"/>
    </row>
    <row r="86" customFormat="false" ht="12.75" hidden="false" customHeight="false" outlineLevel="0" collapsed="false">
      <c r="A86" s="53" t="n">
        <v>50</v>
      </c>
      <c r="B86" s="53" t="n">
        <v>1</v>
      </c>
      <c r="C86" s="53" t="n">
        <v>0</v>
      </c>
      <c r="D86" s="53" t="n">
        <v>2</v>
      </c>
      <c r="E86" s="53" t="n">
        <v>0</v>
      </c>
      <c r="F86" s="53" t="n">
        <f aca="false">ROUND(Source!F83+Source!F84+Source!F85,2)</f>
        <v>563236</v>
      </c>
      <c r="G86" s="53" t="s">
        <v>126</v>
      </c>
      <c r="H86" s="53" t="s">
        <v>127</v>
      </c>
      <c r="I86" s="53"/>
      <c r="J86" s="53"/>
      <c r="K86" s="53" t="n">
        <v>212</v>
      </c>
      <c r="L86" s="53" t="n">
        <v>15</v>
      </c>
      <c r="M86" s="53" t="n">
        <v>0</v>
      </c>
      <c r="N86" s="53"/>
    </row>
    <row r="88" customFormat="false" ht="12.75" hidden="false" customHeight="false" outlineLevel="0" collapsed="false">
      <c r="A88" s="52" t="n">
        <v>51</v>
      </c>
      <c r="B88" s="52" t="n">
        <f aca="false">B20</f>
        <v>1</v>
      </c>
      <c r="C88" s="52" t="n">
        <f aca="false">A20</f>
        <v>3</v>
      </c>
      <c r="D88" s="52" t="n">
        <f aca="false">ROW(A20)</f>
        <v>20</v>
      </c>
      <c r="E88" s="52"/>
      <c r="F88" s="52" t="str">
        <f aca="false">IF(F20&lt;&gt;"",F20,"")</f>
        <v>№6</v>
      </c>
      <c r="G88" s="52" t="str">
        <f aca="false">IF(G20&lt;&gt;"",G20,"")</f>
        <v>на выполнение монтажных работ системы часофикации</v>
      </c>
      <c r="H88" s="52"/>
      <c r="I88" s="52"/>
      <c r="J88" s="52"/>
      <c r="K88" s="52"/>
      <c r="L88" s="52"/>
      <c r="M88" s="52"/>
      <c r="N88" s="52"/>
      <c r="O88" s="52" t="n">
        <f aca="false">ROUND(O38+O70+AB88,2)</f>
        <v>646486.09</v>
      </c>
      <c r="P88" s="52" t="n">
        <f aca="false">ROUND(P38+P70+AC88,2)</f>
        <v>577714.05</v>
      </c>
      <c r="Q88" s="52" t="n">
        <f aca="false">ROUND(Q38+Q70+AD88,2)</f>
        <v>18210.08</v>
      </c>
      <c r="R88" s="52" t="n">
        <f aca="false">ROUND(R38+R70+AE88,2)</f>
        <v>5977.14</v>
      </c>
      <c r="S88" s="52" t="n">
        <f aca="false">ROUND(S38+S70+AF88,2)</f>
        <v>50561.96</v>
      </c>
      <c r="T88" s="52" t="n">
        <f aca="false">ROUND(T38+T70+AG88,2)</f>
        <v>0</v>
      </c>
      <c r="U88" s="52" t="n">
        <f aca="false">ROUND(U38+U70+AH88,2)</f>
        <v>430.31</v>
      </c>
      <c r="V88" s="52" t="n">
        <f aca="false">ROUND(V38+V70+AI88,2)</f>
        <v>55.08</v>
      </c>
      <c r="W88" s="52" t="n">
        <f aca="false">ROUND(W38+W70+AJ88,2)</f>
        <v>0</v>
      </c>
      <c r="X88" s="52" t="n">
        <f aca="false">ROUND(X38+X70+AK88,2)</f>
        <v>45100.84</v>
      </c>
      <c r="Y88" s="52" t="n">
        <f aca="false">ROUND(Y38+Y70+AL88,2)</f>
        <v>34839.58</v>
      </c>
      <c r="Z88" s="52"/>
      <c r="AA88" s="52"/>
      <c r="AB88" s="52" t="n">
        <v>0</v>
      </c>
      <c r="AC88" s="52" t="n">
        <v>0</v>
      </c>
      <c r="AD88" s="52" t="n">
        <v>0</v>
      </c>
      <c r="AE88" s="52" t="n">
        <v>0</v>
      </c>
      <c r="AF88" s="52" t="n">
        <v>0</v>
      </c>
      <c r="AG88" s="52" t="n">
        <v>0</v>
      </c>
      <c r="AH88" s="52" t="n">
        <v>0</v>
      </c>
      <c r="AI88" s="52" t="n">
        <v>0</v>
      </c>
      <c r="AJ88" s="52" t="n">
        <v>0</v>
      </c>
      <c r="AK88" s="52" t="n">
        <v>0</v>
      </c>
      <c r="AL88" s="52" t="n">
        <v>0</v>
      </c>
      <c r="AM88" s="52" t="n">
        <v>0</v>
      </c>
    </row>
    <row r="90" customFormat="false" ht="12.75" hidden="false" customHeight="false" outlineLevel="0" collapsed="false">
      <c r="A90" s="53" t="n">
        <v>50</v>
      </c>
      <c r="B90" s="53" t="n">
        <v>0</v>
      </c>
      <c r="C90" s="53" t="n">
        <v>0</v>
      </c>
      <c r="D90" s="53" t="n">
        <v>1</v>
      </c>
      <c r="E90" s="53" t="n">
        <v>201</v>
      </c>
      <c r="F90" s="53" t="n">
        <f aca="false">Source!O88</f>
        <v>646486.09</v>
      </c>
      <c r="G90" s="53" t="s">
        <v>100</v>
      </c>
      <c r="H90" s="53" t="s">
        <v>101</v>
      </c>
      <c r="I90" s="53"/>
      <c r="J90" s="53"/>
      <c r="K90" s="53" t="n">
        <v>201</v>
      </c>
      <c r="L90" s="53" t="n">
        <v>1</v>
      </c>
      <c r="M90" s="53" t="n">
        <v>3</v>
      </c>
      <c r="N90" s="53"/>
    </row>
    <row r="91" customFormat="false" ht="12.75" hidden="false" customHeight="false" outlineLevel="0" collapsed="false">
      <c r="A91" s="53" t="n">
        <v>50</v>
      </c>
      <c r="B91" s="53" t="n">
        <v>0</v>
      </c>
      <c r="C91" s="53" t="n">
        <v>0</v>
      </c>
      <c r="D91" s="53" t="n">
        <v>1</v>
      </c>
      <c r="E91" s="53" t="n">
        <v>202</v>
      </c>
      <c r="F91" s="53" t="n">
        <f aca="false">Source!P88</f>
        <v>577714.05</v>
      </c>
      <c r="G91" s="53" t="s">
        <v>102</v>
      </c>
      <c r="H91" s="53" t="s">
        <v>103</v>
      </c>
      <c r="I91" s="53"/>
      <c r="J91" s="53"/>
      <c r="K91" s="53" t="n">
        <v>202</v>
      </c>
      <c r="L91" s="53" t="n">
        <v>2</v>
      </c>
      <c r="M91" s="53" t="n">
        <v>3</v>
      </c>
      <c r="N91" s="53"/>
    </row>
    <row r="92" customFormat="false" ht="12.75" hidden="false" customHeight="false" outlineLevel="0" collapsed="false">
      <c r="A92" s="53" t="n">
        <v>50</v>
      </c>
      <c r="B92" s="53" t="n">
        <v>0</v>
      </c>
      <c r="C92" s="53" t="n">
        <v>0</v>
      </c>
      <c r="D92" s="53" t="n">
        <v>1</v>
      </c>
      <c r="E92" s="53" t="n">
        <v>203</v>
      </c>
      <c r="F92" s="53" t="n">
        <f aca="false">Source!Q88</f>
        <v>18210.08</v>
      </c>
      <c r="G92" s="53" t="s">
        <v>104</v>
      </c>
      <c r="H92" s="53" t="s">
        <v>105</v>
      </c>
      <c r="I92" s="53"/>
      <c r="J92" s="53"/>
      <c r="K92" s="53" t="n">
        <v>203</v>
      </c>
      <c r="L92" s="53" t="n">
        <v>3</v>
      </c>
      <c r="M92" s="53" t="n">
        <v>3</v>
      </c>
      <c r="N92" s="53"/>
    </row>
    <row r="93" customFormat="false" ht="12.75" hidden="false" customHeight="false" outlineLevel="0" collapsed="false">
      <c r="A93" s="53" t="n">
        <v>50</v>
      </c>
      <c r="B93" s="53" t="n">
        <v>0</v>
      </c>
      <c r="C93" s="53" t="n">
        <v>0</v>
      </c>
      <c r="D93" s="53" t="n">
        <v>1</v>
      </c>
      <c r="E93" s="53" t="n">
        <v>204</v>
      </c>
      <c r="F93" s="53" t="n">
        <f aca="false">Source!R88</f>
        <v>5977.14</v>
      </c>
      <c r="G93" s="53" t="s">
        <v>106</v>
      </c>
      <c r="H93" s="53" t="s">
        <v>107</v>
      </c>
      <c r="I93" s="53"/>
      <c r="J93" s="53"/>
      <c r="K93" s="53" t="n">
        <v>204</v>
      </c>
      <c r="L93" s="53" t="n">
        <v>4</v>
      </c>
      <c r="M93" s="53" t="n">
        <v>3</v>
      </c>
      <c r="N93" s="53"/>
    </row>
    <row r="94" customFormat="false" ht="12.75" hidden="false" customHeight="false" outlineLevel="0" collapsed="false">
      <c r="A94" s="53" t="n">
        <v>50</v>
      </c>
      <c r="B94" s="53" t="n">
        <v>0</v>
      </c>
      <c r="C94" s="53" t="n">
        <v>0</v>
      </c>
      <c r="D94" s="53" t="n">
        <v>1</v>
      </c>
      <c r="E94" s="53" t="n">
        <v>205</v>
      </c>
      <c r="F94" s="53" t="n">
        <f aca="false">Source!S88</f>
        <v>50561.96</v>
      </c>
      <c r="G94" s="53" t="s">
        <v>108</v>
      </c>
      <c r="H94" s="53" t="s">
        <v>109</v>
      </c>
      <c r="I94" s="53"/>
      <c r="J94" s="53"/>
      <c r="K94" s="53" t="n">
        <v>205</v>
      </c>
      <c r="L94" s="53" t="n">
        <v>5</v>
      </c>
      <c r="M94" s="53" t="n">
        <v>3</v>
      </c>
      <c r="N94" s="53"/>
    </row>
    <row r="95" customFormat="false" ht="12.75" hidden="false" customHeight="false" outlineLevel="0" collapsed="false">
      <c r="A95" s="53" t="n">
        <v>50</v>
      </c>
      <c r="B95" s="53" t="n">
        <v>0</v>
      </c>
      <c r="C95" s="53" t="n">
        <v>0</v>
      </c>
      <c r="D95" s="53" t="n">
        <v>1</v>
      </c>
      <c r="E95" s="53" t="n">
        <v>206</v>
      </c>
      <c r="F95" s="53" t="n">
        <f aca="false">Source!T88</f>
        <v>0</v>
      </c>
      <c r="G95" s="53" t="s">
        <v>110</v>
      </c>
      <c r="H95" s="53" t="s">
        <v>111</v>
      </c>
      <c r="I95" s="53"/>
      <c r="J95" s="53"/>
      <c r="K95" s="53" t="n">
        <v>206</v>
      </c>
      <c r="L95" s="53" t="n">
        <v>6</v>
      </c>
      <c r="M95" s="53" t="n">
        <v>3</v>
      </c>
      <c r="N95" s="53"/>
    </row>
    <row r="96" customFormat="false" ht="12.75" hidden="false" customHeight="false" outlineLevel="0" collapsed="false">
      <c r="A96" s="53" t="n">
        <v>50</v>
      </c>
      <c r="B96" s="53" t="n">
        <v>0</v>
      </c>
      <c r="C96" s="53" t="n">
        <v>0</v>
      </c>
      <c r="D96" s="53" t="n">
        <v>1</v>
      </c>
      <c r="E96" s="53" t="n">
        <v>207</v>
      </c>
      <c r="F96" s="53" t="n">
        <f aca="false">Source!U88</f>
        <v>430.31</v>
      </c>
      <c r="G96" s="53" t="s">
        <v>112</v>
      </c>
      <c r="H96" s="53" t="s">
        <v>113</v>
      </c>
      <c r="I96" s="53"/>
      <c r="J96" s="53"/>
      <c r="K96" s="53" t="n">
        <v>207</v>
      </c>
      <c r="L96" s="53" t="n">
        <v>7</v>
      </c>
      <c r="M96" s="53" t="n">
        <v>3</v>
      </c>
      <c r="N96" s="53"/>
    </row>
    <row r="97" customFormat="false" ht="12.75" hidden="false" customHeight="false" outlineLevel="0" collapsed="false">
      <c r="A97" s="53" t="n">
        <v>50</v>
      </c>
      <c r="B97" s="53" t="n">
        <v>0</v>
      </c>
      <c r="C97" s="53" t="n">
        <v>0</v>
      </c>
      <c r="D97" s="53" t="n">
        <v>1</v>
      </c>
      <c r="E97" s="53" t="n">
        <v>208</v>
      </c>
      <c r="F97" s="53" t="n">
        <f aca="false">Source!V88</f>
        <v>55.08</v>
      </c>
      <c r="G97" s="53" t="s">
        <v>114</v>
      </c>
      <c r="H97" s="53" t="s">
        <v>115</v>
      </c>
      <c r="I97" s="53"/>
      <c r="J97" s="53"/>
      <c r="K97" s="53" t="n">
        <v>208</v>
      </c>
      <c r="L97" s="53" t="n">
        <v>8</v>
      </c>
      <c r="M97" s="53" t="n">
        <v>3</v>
      </c>
      <c r="N97" s="53"/>
    </row>
    <row r="98" customFormat="false" ht="12.75" hidden="false" customHeight="false" outlineLevel="0" collapsed="false">
      <c r="A98" s="53" t="n">
        <v>50</v>
      </c>
      <c r="B98" s="53" t="n">
        <v>0</v>
      </c>
      <c r="C98" s="53" t="n">
        <v>0</v>
      </c>
      <c r="D98" s="53" t="n">
        <v>1</v>
      </c>
      <c r="E98" s="53" t="n">
        <v>209</v>
      </c>
      <c r="F98" s="53" t="n">
        <f aca="false">Source!W88</f>
        <v>0</v>
      </c>
      <c r="G98" s="53" t="s">
        <v>116</v>
      </c>
      <c r="H98" s="53" t="s">
        <v>117</v>
      </c>
      <c r="I98" s="53"/>
      <c r="J98" s="53"/>
      <c r="K98" s="53" t="n">
        <v>209</v>
      </c>
      <c r="L98" s="53" t="n">
        <v>9</v>
      </c>
      <c r="M98" s="53" t="n">
        <v>3</v>
      </c>
      <c r="N98" s="53"/>
    </row>
    <row r="99" customFormat="false" ht="12.75" hidden="false" customHeight="false" outlineLevel="0" collapsed="false">
      <c r="A99" s="53" t="n">
        <v>50</v>
      </c>
      <c r="B99" s="53" t="n">
        <v>0</v>
      </c>
      <c r="C99" s="53" t="n">
        <v>0</v>
      </c>
      <c r="D99" s="53" t="n">
        <v>1</v>
      </c>
      <c r="E99" s="53" t="n">
        <v>0</v>
      </c>
      <c r="F99" s="53" t="n">
        <f aca="false">Source!X88</f>
        <v>45100.84</v>
      </c>
      <c r="G99" s="53" t="s">
        <v>118</v>
      </c>
      <c r="H99" s="53" t="s">
        <v>119</v>
      </c>
      <c r="I99" s="53"/>
      <c r="J99" s="53"/>
      <c r="K99" s="53" t="n">
        <v>210</v>
      </c>
      <c r="L99" s="53" t="n">
        <v>10</v>
      </c>
      <c r="M99" s="53" t="n">
        <v>3</v>
      </c>
      <c r="N99" s="53"/>
    </row>
    <row r="100" customFormat="false" ht="12.75" hidden="false" customHeight="false" outlineLevel="0" collapsed="false">
      <c r="A100" s="53" t="n">
        <v>50</v>
      </c>
      <c r="B100" s="53" t="n">
        <v>0</v>
      </c>
      <c r="C100" s="53" t="n">
        <v>0</v>
      </c>
      <c r="D100" s="53" t="n">
        <v>1</v>
      </c>
      <c r="E100" s="53" t="n">
        <v>0</v>
      </c>
      <c r="F100" s="53" t="n">
        <f aca="false">Source!Y88</f>
        <v>34839.58</v>
      </c>
      <c r="G100" s="53" t="s">
        <v>120</v>
      </c>
      <c r="H100" s="53" t="s">
        <v>121</v>
      </c>
      <c r="I100" s="53"/>
      <c r="J100" s="53"/>
      <c r="K100" s="53" t="n">
        <v>211</v>
      </c>
      <c r="L100" s="53" t="n">
        <v>11</v>
      </c>
      <c r="M100" s="53" t="n">
        <v>3</v>
      </c>
      <c r="N100" s="53"/>
    </row>
    <row r="101" customFormat="false" ht="12.75" hidden="false" customHeight="false" outlineLevel="0" collapsed="false">
      <c r="A101" s="53" t="n">
        <v>50</v>
      </c>
      <c r="B101" s="53" t="n">
        <v>1</v>
      </c>
      <c r="C101" s="53" t="n">
        <v>0</v>
      </c>
      <c r="D101" s="53" t="n">
        <v>2</v>
      </c>
      <c r="E101" s="53" t="n">
        <v>0</v>
      </c>
      <c r="F101" s="53" t="n">
        <f aca="false">ROUND(Source!F90,2)</f>
        <v>646486.09</v>
      </c>
      <c r="G101" s="53" t="s">
        <v>122</v>
      </c>
      <c r="H101" s="53" t="s">
        <v>152</v>
      </c>
      <c r="I101" s="53"/>
      <c r="J101" s="53"/>
      <c r="K101" s="53" t="n">
        <v>212</v>
      </c>
      <c r="L101" s="53" t="n">
        <v>12</v>
      </c>
      <c r="M101" s="53" t="n">
        <v>0</v>
      </c>
      <c r="N101" s="53"/>
    </row>
    <row r="102" customFormat="false" ht="12.75" hidden="false" customHeight="false" outlineLevel="0" collapsed="false">
      <c r="A102" s="53" t="n">
        <v>50</v>
      </c>
      <c r="B102" s="53" t="n">
        <f aca="false">IF(Source!F102&lt;&gt;0,1,0)</f>
        <v>0</v>
      </c>
      <c r="C102" s="53" t="n">
        <v>0</v>
      </c>
      <c r="D102" s="53" t="n">
        <v>2</v>
      </c>
      <c r="E102" s="53" t="n">
        <v>0</v>
      </c>
      <c r="F102" s="53" t="n">
        <v>0</v>
      </c>
      <c r="G102" s="53" t="s">
        <v>153</v>
      </c>
      <c r="H102" s="53" t="s">
        <v>154</v>
      </c>
      <c r="I102" s="53"/>
      <c r="J102" s="53"/>
      <c r="K102" s="53" t="n">
        <v>212</v>
      </c>
      <c r="L102" s="53" t="n">
        <v>13</v>
      </c>
      <c r="M102" s="53" t="n">
        <v>1</v>
      </c>
      <c r="N102" s="53"/>
    </row>
    <row r="103" customFormat="false" ht="12.75" hidden="false" customHeight="false" outlineLevel="0" collapsed="false">
      <c r="A103" s="53" t="n">
        <v>50</v>
      </c>
      <c r="B103" s="53" t="n">
        <f aca="false">IF(Source!F103&lt;&gt;0,1,0)</f>
        <v>0</v>
      </c>
      <c r="C103" s="53" t="n">
        <v>0</v>
      </c>
      <c r="D103" s="53" t="n">
        <v>2</v>
      </c>
      <c r="E103" s="53" t="n">
        <v>0</v>
      </c>
      <c r="F103" s="53" t="n">
        <f aca="false">ROUND(Source!F101*Source!F102,2)</f>
        <v>0</v>
      </c>
      <c r="G103" s="53" t="s">
        <v>155</v>
      </c>
      <c r="H103" s="53" t="s">
        <v>127</v>
      </c>
      <c r="I103" s="53"/>
      <c r="J103" s="53"/>
      <c r="K103" s="53" t="n">
        <v>212</v>
      </c>
      <c r="L103" s="53" t="n">
        <v>14</v>
      </c>
      <c r="M103" s="53" t="n">
        <v>1</v>
      </c>
      <c r="N103" s="53"/>
    </row>
    <row r="104" customFormat="false" ht="12.75" hidden="false" customHeight="false" outlineLevel="0" collapsed="false">
      <c r="A104" s="53" t="n">
        <v>50</v>
      </c>
      <c r="B104" s="53" t="n">
        <v>1</v>
      </c>
      <c r="C104" s="53" t="n">
        <v>0</v>
      </c>
      <c r="D104" s="53" t="n">
        <v>2</v>
      </c>
      <c r="E104" s="53" t="n">
        <v>210</v>
      </c>
      <c r="F104" s="53" t="n">
        <f aca="false">ROUND(Source!F99,2)</f>
        <v>45100.84</v>
      </c>
      <c r="G104" s="53" t="s">
        <v>124</v>
      </c>
      <c r="H104" s="53" t="s">
        <v>119</v>
      </c>
      <c r="I104" s="53"/>
      <c r="J104" s="53"/>
      <c r="K104" s="53" t="n">
        <v>212</v>
      </c>
      <c r="L104" s="53" t="n">
        <v>15</v>
      </c>
      <c r="M104" s="53" t="n">
        <v>0</v>
      </c>
      <c r="N104" s="53"/>
    </row>
    <row r="105" customFormat="false" ht="12.75" hidden="false" customHeight="false" outlineLevel="0" collapsed="false">
      <c r="A105" s="53" t="n">
        <v>50</v>
      </c>
      <c r="B105" s="53" t="n">
        <v>1</v>
      </c>
      <c r="C105" s="53" t="n">
        <v>0</v>
      </c>
      <c r="D105" s="53" t="n">
        <v>2</v>
      </c>
      <c r="E105" s="53" t="n">
        <v>211</v>
      </c>
      <c r="F105" s="53" t="n">
        <f aca="false">ROUND(Source!F100,2)</f>
        <v>34839.58</v>
      </c>
      <c r="G105" s="53" t="s">
        <v>125</v>
      </c>
      <c r="H105" s="53" t="s">
        <v>121</v>
      </c>
      <c r="I105" s="53"/>
      <c r="J105" s="53"/>
      <c r="K105" s="53" t="n">
        <v>212</v>
      </c>
      <c r="L105" s="53" t="n">
        <v>16</v>
      </c>
      <c r="M105" s="53" t="n">
        <v>0</v>
      </c>
      <c r="N105" s="53"/>
    </row>
    <row r="106" customFormat="false" ht="12.75" hidden="false" customHeight="false" outlineLevel="0" collapsed="false">
      <c r="A106" s="53" t="n">
        <v>50</v>
      </c>
      <c r="B106" s="53" t="n">
        <v>1</v>
      </c>
      <c r="C106" s="53" t="n">
        <v>0</v>
      </c>
      <c r="D106" s="53" t="n">
        <v>2</v>
      </c>
      <c r="E106" s="53" t="n">
        <v>213</v>
      </c>
      <c r="F106" s="53" t="n">
        <f aca="false">ROUND(IF(Source!F103&gt;0,Source!F103+Source!F104+Source!F105,Source!F101+Source!F104+Source!F105),2)</f>
        <v>726426.51</v>
      </c>
      <c r="G106" s="53" t="s">
        <v>126</v>
      </c>
      <c r="H106" s="53" t="s">
        <v>127</v>
      </c>
      <c r="I106" s="53"/>
      <c r="J106" s="53"/>
      <c r="K106" s="53" t="n">
        <v>212</v>
      </c>
      <c r="L106" s="53" t="n">
        <v>17</v>
      </c>
      <c r="M106" s="53" t="n">
        <v>0</v>
      </c>
      <c r="N106" s="53"/>
    </row>
    <row r="107" customFormat="false" ht="12.75" hidden="false" customHeight="false" outlineLevel="0" collapsed="false">
      <c r="A107" s="53" t="n">
        <v>50</v>
      </c>
      <c r="B107" s="53" t="n">
        <f aca="false">IF(Source!F107&lt;&gt;0,1,0)</f>
        <v>0</v>
      </c>
      <c r="C107" s="53" t="n">
        <v>0</v>
      </c>
      <c r="D107" s="53" t="n">
        <v>2</v>
      </c>
      <c r="E107" s="53" t="n">
        <v>0</v>
      </c>
      <c r="F107" s="53" t="n">
        <v>0</v>
      </c>
      <c r="G107" s="53" t="s">
        <v>156</v>
      </c>
      <c r="H107" s="53" t="s">
        <v>157</v>
      </c>
      <c r="I107" s="53"/>
      <c r="J107" s="53"/>
      <c r="K107" s="53" t="n">
        <v>212</v>
      </c>
      <c r="L107" s="53" t="n">
        <v>18</v>
      </c>
      <c r="M107" s="53" t="n">
        <v>1</v>
      </c>
      <c r="N107" s="53"/>
    </row>
    <row r="108" customFormat="false" ht="12.75" hidden="false" customHeight="false" outlineLevel="0" collapsed="false">
      <c r="A108" s="53" t="n">
        <v>50</v>
      </c>
      <c r="B108" s="53" t="n">
        <f aca="false">IF(Source!F108&lt;&gt;0,1,0)</f>
        <v>0</v>
      </c>
      <c r="C108" s="53" t="n">
        <v>0</v>
      </c>
      <c r="D108" s="53" t="n">
        <v>2</v>
      </c>
      <c r="E108" s="53" t="n">
        <v>0</v>
      </c>
      <c r="F108" s="53" t="n">
        <f aca="false">ROUND(IF(Source!F107&gt;0,Source!F106+Source!F106*Source!F107/100,0),2)</f>
        <v>0</v>
      </c>
      <c r="G108" s="53" t="s">
        <v>158</v>
      </c>
      <c r="H108" s="53" t="s">
        <v>159</v>
      </c>
      <c r="I108" s="53"/>
      <c r="J108" s="53"/>
      <c r="K108" s="53" t="n">
        <v>212</v>
      </c>
      <c r="L108" s="53" t="n">
        <v>19</v>
      </c>
      <c r="M108" s="53" t="n">
        <v>1</v>
      </c>
      <c r="N108" s="53"/>
    </row>
    <row r="109" customFormat="false" ht="12.75" hidden="false" customHeight="false" outlineLevel="0" collapsed="false">
      <c r="A109" s="53" t="n">
        <v>50</v>
      </c>
      <c r="B109" s="53" t="n">
        <v>1</v>
      </c>
      <c r="C109" s="53" t="n">
        <v>0</v>
      </c>
      <c r="D109" s="53" t="n">
        <v>2</v>
      </c>
      <c r="E109" s="53" t="n">
        <v>0</v>
      </c>
      <c r="F109" s="53" t="n">
        <f aca="false">ROUND(IF(Source!F108&gt;0,Source!F108*0.18,Source!F106*0.18),2)</f>
        <v>130756.77</v>
      </c>
      <c r="G109" s="53" t="s">
        <v>160</v>
      </c>
      <c r="H109" s="53" t="s">
        <v>161</v>
      </c>
      <c r="I109" s="53"/>
      <c r="J109" s="53"/>
      <c r="K109" s="53" t="n">
        <v>212</v>
      </c>
      <c r="L109" s="53" t="n">
        <v>20</v>
      </c>
      <c r="M109" s="53" t="n">
        <v>0</v>
      </c>
      <c r="N109" s="53"/>
    </row>
    <row r="110" customFormat="false" ht="12.75" hidden="false" customHeight="false" outlineLevel="0" collapsed="false">
      <c r="A110" s="53" t="n">
        <v>50</v>
      </c>
      <c r="B110" s="53" t="n">
        <v>1</v>
      </c>
      <c r="C110" s="53" t="n">
        <v>0</v>
      </c>
      <c r="D110" s="53" t="n">
        <v>2</v>
      </c>
      <c r="E110" s="53" t="n">
        <v>0</v>
      </c>
      <c r="F110" s="53" t="n">
        <f aca="false">ROUND(IF(Source!F108&gt;0,Source!F108+Source!F109,Source!F106+Source!F109),2)</f>
        <v>857183.28</v>
      </c>
      <c r="G110" s="53" t="s">
        <v>162</v>
      </c>
      <c r="H110" s="53" t="s">
        <v>163</v>
      </c>
      <c r="I110" s="53"/>
      <c r="J110" s="53"/>
      <c r="K110" s="53" t="n">
        <v>212</v>
      </c>
      <c r="L110" s="53" t="n">
        <v>21</v>
      </c>
      <c r="M110" s="53" t="n">
        <v>0</v>
      </c>
      <c r="N110" s="53"/>
    </row>
    <row r="112" customFormat="false" ht="12.75" hidden="false" customHeight="false" outlineLevel="0" collapsed="false">
      <c r="A112" s="52" t="n">
        <v>51</v>
      </c>
      <c r="B112" s="52" t="n">
        <f aca="false">B12</f>
        <v>1</v>
      </c>
      <c r="C112" s="52" t="n">
        <f aca="false">A12</f>
        <v>1</v>
      </c>
      <c r="D112" s="52" t="n">
        <f aca="false">ROW(A12)</f>
        <v>12</v>
      </c>
      <c r="E112" s="52"/>
      <c r="F112" s="52" t="str">
        <f aca="false">IF(F12&lt;&gt;"",F12,"")</f>
        <v>Новый объект</v>
      </c>
      <c r="G112" s="52" t="str">
        <f aca="false">IF(G12&lt;&gt;"",G12,"")</f>
        <v>Часофикацмя</v>
      </c>
      <c r="H112" s="52"/>
      <c r="I112" s="52"/>
      <c r="J112" s="52"/>
      <c r="K112" s="52"/>
      <c r="L112" s="52"/>
      <c r="M112" s="52"/>
      <c r="N112" s="52"/>
      <c r="O112" s="52" t="n">
        <f aca="false">ROUND(O88,2)</f>
        <v>646486.09</v>
      </c>
      <c r="P112" s="52" t="n">
        <f aca="false">ROUND(P88,2)</f>
        <v>577714.05</v>
      </c>
      <c r="Q112" s="52" t="n">
        <f aca="false">ROUND(Q88,2)</f>
        <v>18210.08</v>
      </c>
      <c r="R112" s="52" t="n">
        <f aca="false">ROUND(R88,2)</f>
        <v>5977.14</v>
      </c>
      <c r="S112" s="52" t="n">
        <f aca="false">ROUND(S88,2)</f>
        <v>50561.96</v>
      </c>
      <c r="T112" s="52" t="n">
        <f aca="false">ROUND(T88,2)</f>
        <v>0</v>
      </c>
      <c r="U112" s="52" t="n">
        <f aca="false">ROUND(U88,2)</f>
        <v>430.31</v>
      </c>
      <c r="V112" s="52" t="n">
        <f aca="false">ROUND(V88,2)</f>
        <v>55.08</v>
      </c>
      <c r="W112" s="52" t="n">
        <f aca="false">ROUND(W88,2)</f>
        <v>0</v>
      </c>
      <c r="X112" s="52" t="n">
        <f aca="false">ROUND(X88,2)</f>
        <v>45100.84</v>
      </c>
      <c r="Y112" s="52" t="n">
        <f aca="false">ROUND(Y88,2)</f>
        <v>34839.58</v>
      </c>
      <c r="Z112" s="52"/>
      <c r="AA112" s="52"/>
      <c r="AB112" s="52" t="n">
        <v>0</v>
      </c>
      <c r="AC112" s="52" t="n">
        <v>0</v>
      </c>
      <c r="AD112" s="52" t="n">
        <v>0</v>
      </c>
      <c r="AE112" s="52" t="n">
        <v>0</v>
      </c>
      <c r="AF112" s="52" t="n">
        <v>0</v>
      </c>
      <c r="AG112" s="52" t="n">
        <v>0</v>
      </c>
      <c r="AH112" s="52" t="n">
        <v>0</v>
      </c>
      <c r="AI112" s="52" t="n">
        <v>0</v>
      </c>
      <c r="AJ112" s="52" t="n">
        <v>0</v>
      </c>
      <c r="AK112" s="52" t="n">
        <v>0</v>
      </c>
      <c r="AL112" s="52" t="n">
        <v>0</v>
      </c>
      <c r="AM112" s="52" t="n">
        <v>0</v>
      </c>
    </row>
    <row r="114" customFormat="false" ht="12.75" hidden="false" customHeight="false" outlineLevel="0" collapsed="false">
      <c r="A114" s="53" t="n">
        <v>50</v>
      </c>
      <c r="B114" s="53" t="n">
        <v>0</v>
      </c>
      <c r="C114" s="53" t="n">
        <v>0</v>
      </c>
      <c r="D114" s="53" t="n">
        <v>1</v>
      </c>
      <c r="E114" s="53" t="n">
        <v>201</v>
      </c>
      <c r="F114" s="53" t="n">
        <f aca="false">Source!O112</f>
        <v>646486.09</v>
      </c>
      <c r="G114" s="53" t="s">
        <v>100</v>
      </c>
      <c r="H114" s="53" t="s">
        <v>101</v>
      </c>
      <c r="I114" s="53"/>
      <c r="J114" s="53"/>
      <c r="K114" s="53" t="n">
        <v>201</v>
      </c>
      <c r="L114" s="53" t="n">
        <v>1</v>
      </c>
      <c r="M114" s="53" t="n">
        <v>3</v>
      </c>
      <c r="N114" s="53"/>
    </row>
    <row r="115" customFormat="false" ht="12.75" hidden="false" customHeight="false" outlineLevel="0" collapsed="false">
      <c r="A115" s="53" t="n">
        <v>50</v>
      </c>
      <c r="B115" s="53" t="n">
        <v>0</v>
      </c>
      <c r="C115" s="53" t="n">
        <v>0</v>
      </c>
      <c r="D115" s="53" t="n">
        <v>1</v>
      </c>
      <c r="E115" s="53" t="n">
        <v>202</v>
      </c>
      <c r="F115" s="53" t="n">
        <f aca="false">Source!P112</f>
        <v>577714.05</v>
      </c>
      <c r="G115" s="53" t="s">
        <v>102</v>
      </c>
      <c r="H115" s="53" t="s">
        <v>103</v>
      </c>
      <c r="I115" s="53"/>
      <c r="J115" s="53"/>
      <c r="K115" s="53" t="n">
        <v>202</v>
      </c>
      <c r="L115" s="53" t="n">
        <v>2</v>
      </c>
      <c r="M115" s="53" t="n">
        <v>3</v>
      </c>
      <c r="N115" s="53"/>
    </row>
    <row r="116" customFormat="false" ht="12.75" hidden="false" customHeight="false" outlineLevel="0" collapsed="false">
      <c r="A116" s="53" t="n">
        <v>50</v>
      </c>
      <c r="B116" s="53" t="n">
        <v>0</v>
      </c>
      <c r="C116" s="53" t="n">
        <v>0</v>
      </c>
      <c r="D116" s="53" t="n">
        <v>1</v>
      </c>
      <c r="E116" s="53" t="n">
        <v>203</v>
      </c>
      <c r="F116" s="53" t="n">
        <f aca="false">Source!Q112</f>
        <v>18210.08</v>
      </c>
      <c r="G116" s="53" t="s">
        <v>104</v>
      </c>
      <c r="H116" s="53" t="s">
        <v>105</v>
      </c>
      <c r="I116" s="53"/>
      <c r="J116" s="53"/>
      <c r="K116" s="53" t="n">
        <v>203</v>
      </c>
      <c r="L116" s="53" t="n">
        <v>3</v>
      </c>
      <c r="M116" s="53" t="n">
        <v>3</v>
      </c>
      <c r="N116" s="53"/>
    </row>
    <row r="117" customFormat="false" ht="12.75" hidden="false" customHeight="false" outlineLevel="0" collapsed="false">
      <c r="A117" s="53" t="n">
        <v>50</v>
      </c>
      <c r="B117" s="53" t="n">
        <v>0</v>
      </c>
      <c r="C117" s="53" t="n">
        <v>0</v>
      </c>
      <c r="D117" s="53" t="n">
        <v>1</v>
      </c>
      <c r="E117" s="53" t="n">
        <v>204</v>
      </c>
      <c r="F117" s="53" t="n">
        <f aca="false">Source!R112</f>
        <v>5977.14</v>
      </c>
      <c r="G117" s="53" t="s">
        <v>106</v>
      </c>
      <c r="H117" s="53" t="s">
        <v>107</v>
      </c>
      <c r="I117" s="53"/>
      <c r="J117" s="53"/>
      <c r="K117" s="53" t="n">
        <v>204</v>
      </c>
      <c r="L117" s="53" t="n">
        <v>4</v>
      </c>
      <c r="M117" s="53" t="n">
        <v>3</v>
      </c>
      <c r="N117" s="53"/>
    </row>
    <row r="118" customFormat="false" ht="12.75" hidden="false" customHeight="false" outlineLevel="0" collapsed="false">
      <c r="A118" s="53" t="n">
        <v>50</v>
      </c>
      <c r="B118" s="53" t="n">
        <v>0</v>
      </c>
      <c r="C118" s="53" t="n">
        <v>0</v>
      </c>
      <c r="D118" s="53" t="n">
        <v>1</v>
      </c>
      <c r="E118" s="53" t="n">
        <v>205</v>
      </c>
      <c r="F118" s="53" t="n">
        <f aca="false">Source!S112</f>
        <v>50561.96</v>
      </c>
      <c r="G118" s="53" t="s">
        <v>108</v>
      </c>
      <c r="H118" s="53" t="s">
        <v>109</v>
      </c>
      <c r="I118" s="53"/>
      <c r="J118" s="53"/>
      <c r="K118" s="53" t="n">
        <v>205</v>
      </c>
      <c r="L118" s="53" t="n">
        <v>5</v>
      </c>
      <c r="M118" s="53" t="n">
        <v>3</v>
      </c>
      <c r="N118" s="53"/>
    </row>
    <row r="119" customFormat="false" ht="12.75" hidden="false" customHeight="false" outlineLevel="0" collapsed="false">
      <c r="A119" s="53" t="n">
        <v>50</v>
      </c>
      <c r="B119" s="53" t="n">
        <v>0</v>
      </c>
      <c r="C119" s="53" t="n">
        <v>0</v>
      </c>
      <c r="D119" s="53" t="n">
        <v>1</v>
      </c>
      <c r="E119" s="53" t="n">
        <v>206</v>
      </c>
      <c r="F119" s="53" t="n">
        <f aca="false">Source!T112</f>
        <v>0</v>
      </c>
      <c r="G119" s="53" t="s">
        <v>110</v>
      </c>
      <c r="H119" s="53" t="s">
        <v>111</v>
      </c>
      <c r="I119" s="53"/>
      <c r="J119" s="53"/>
      <c r="K119" s="53" t="n">
        <v>206</v>
      </c>
      <c r="L119" s="53" t="n">
        <v>6</v>
      </c>
      <c r="M119" s="53" t="n">
        <v>3</v>
      </c>
      <c r="N119" s="53"/>
    </row>
    <row r="120" customFormat="false" ht="12.75" hidden="false" customHeight="false" outlineLevel="0" collapsed="false">
      <c r="A120" s="53" t="n">
        <v>50</v>
      </c>
      <c r="B120" s="53" t="n">
        <v>0</v>
      </c>
      <c r="C120" s="53" t="n">
        <v>0</v>
      </c>
      <c r="D120" s="53" t="n">
        <v>1</v>
      </c>
      <c r="E120" s="53" t="n">
        <v>207</v>
      </c>
      <c r="F120" s="53" t="n">
        <f aca="false">Source!U112</f>
        <v>430.31</v>
      </c>
      <c r="G120" s="53" t="s">
        <v>112</v>
      </c>
      <c r="H120" s="53" t="s">
        <v>113</v>
      </c>
      <c r="I120" s="53"/>
      <c r="J120" s="53"/>
      <c r="K120" s="53" t="n">
        <v>207</v>
      </c>
      <c r="L120" s="53" t="n">
        <v>7</v>
      </c>
      <c r="M120" s="53" t="n">
        <v>3</v>
      </c>
      <c r="N120" s="53"/>
    </row>
    <row r="121" customFormat="false" ht="12.75" hidden="false" customHeight="false" outlineLevel="0" collapsed="false">
      <c r="A121" s="53" t="n">
        <v>50</v>
      </c>
      <c r="B121" s="53" t="n">
        <v>0</v>
      </c>
      <c r="C121" s="53" t="n">
        <v>0</v>
      </c>
      <c r="D121" s="53" t="n">
        <v>1</v>
      </c>
      <c r="E121" s="53" t="n">
        <v>208</v>
      </c>
      <c r="F121" s="53" t="n">
        <f aca="false">Source!V112</f>
        <v>55.08</v>
      </c>
      <c r="G121" s="53" t="s">
        <v>114</v>
      </c>
      <c r="H121" s="53" t="s">
        <v>115</v>
      </c>
      <c r="I121" s="53"/>
      <c r="J121" s="53"/>
      <c r="K121" s="53" t="n">
        <v>208</v>
      </c>
      <c r="L121" s="53" t="n">
        <v>8</v>
      </c>
      <c r="M121" s="53" t="n">
        <v>3</v>
      </c>
      <c r="N121" s="53"/>
    </row>
    <row r="122" customFormat="false" ht="12.75" hidden="false" customHeight="false" outlineLevel="0" collapsed="false">
      <c r="A122" s="53" t="n">
        <v>50</v>
      </c>
      <c r="B122" s="53" t="n">
        <v>0</v>
      </c>
      <c r="C122" s="53" t="n">
        <v>0</v>
      </c>
      <c r="D122" s="53" t="n">
        <v>1</v>
      </c>
      <c r="E122" s="53" t="n">
        <v>209</v>
      </c>
      <c r="F122" s="53" t="n">
        <f aca="false">Source!W112</f>
        <v>0</v>
      </c>
      <c r="G122" s="53" t="s">
        <v>116</v>
      </c>
      <c r="H122" s="53" t="s">
        <v>117</v>
      </c>
      <c r="I122" s="53"/>
      <c r="J122" s="53"/>
      <c r="K122" s="53" t="n">
        <v>209</v>
      </c>
      <c r="L122" s="53" t="n">
        <v>9</v>
      </c>
      <c r="M122" s="53" t="n">
        <v>3</v>
      </c>
      <c r="N122" s="53"/>
    </row>
    <row r="123" customFormat="false" ht="12.75" hidden="false" customHeight="false" outlineLevel="0" collapsed="false">
      <c r="A123" s="53" t="n">
        <v>50</v>
      </c>
      <c r="B123" s="53" t="n">
        <v>0</v>
      </c>
      <c r="C123" s="53" t="n">
        <v>0</v>
      </c>
      <c r="D123" s="53" t="n">
        <v>1</v>
      </c>
      <c r="E123" s="53" t="n">
        <v>210</v>
      </c>
      <c r="F123" s="53" t="n">
        <f aca="false">Source!X112</f>
        <v>45100.84</v>
      </c>
      <c r="G123" s="53" t="s">
        <v>118</v>
      </c>
      <c r="H123" s="53" t="s">
        <v>119</v>
      </c>
      <c r="I123" s="53"/>
      <c r="J123" s="53"/>
      <c r="K123" s="53" t="n">
        <v>210</v>
      </c>
      <c r="L123" s="53" t="n">
        <v>10</v>
      </c>
      <c r="M123" s="53" t="n">
        <v>3</v>
      </c>
      <c r="N123" s="53"/>
    </row>
    <row r="124" customFormat="false" ht="12.75" hidden="false" customHeight="false" outlineLevel="0" collapsed="false">
      <c r="A124" s="53" t="n">
        <v>50</v>
      </c>
      <c r="B124" s="53" t="n">
        <v>0</v>
      </c>
      <c r="C124" s="53" t="n">
        <v>0</v>
      </c>
      <c r="D124" s="53" t="n">
        <v>1</v>
      </c>
      <c r="E124" s="53" t="n">
        <v>211</v>
      </c>
      <c r="F124" s="53" t="n">
        <f aca="false">Source!Y112</f>
        <v>34839.58</v>
      </c>
      <c r="G124" s="53" t="s">
        <v>120</v>
      </c>
      <c r="H124" s="53" t="s">
        <v>121</v>
      </c>
      <c r="I124" s="53"/>
      <c r="J124" s="53"/>
      <c r="K124" s="53" t="n">
        <v>211</v>
      </c>
      <c r="L124" s="53" t="n">
        <v>11</v>
      </c>
      <c r="M124" s="53" t="n">
        <v>3</v>
      </c>
      <c r="N124" s="53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15133156</v>
      </c>
      <c r="C1" s="0" t="n">
        <v>14656846</v>
      </c>
      <c r="D1" s="0" t="n">
        <v>121663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164</v>
      </c>
      <c r="K1" s="0" t="s">
        <v>165</v>
      </c>
      <c r="L1" s="0" t="n">
        <v>1369</v>
      </c>
      <c r="N1" s="0" t="n">
        <v>1013</v>
      </c>
      <c r="O1" s="0" t="s">
        <v>9</v>
      </c>
      <c r="P1" s="0" t="s">
        <v>9</v>
      </c>
      <c r="Q1" s="0" t="n">
        <v>1</v>
      </c>
      <c r="Y1" s="0" t="n">
        <v>3</v>
      </c>
      <c r="AA1" s="0" t="n">
        <v>0</v>
      </c>
      <c r="AB1" s="0" t="n">
        <v>0</v>
      </c>
      <c r="AC1" s="0" t="n">
        <v>0</v>
      </c>
      <c r="AD1" s="0" t="n">
        <v>10.5</v>
      </c>
      <c r="AN1" s="0" t="n">
        <v>0</v>
      </c>
      <c r="AO1" s="0" t="n">
        <v>1</v>
      </c>
      <c r="AP1" s="0" t="n">
        <v>0</v>
      </c>
      <c r="AQ1" s="0" t="n">
        <v>0</v>
      </c>
      <c r="AR1" s="0" t="n">
        <v>0</v>
      </c>
      <c r="AT1" s="0" t="n">
        <v>3</v>
      </c>
      <c r="AV1" s="0" t="n">
        <v>1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15133157</v>
      </c>
      <c r="C2" s="0" t="n">
        <v>14656846</v>
      </c>
      <c r="D2" s="0" t="n">
        <v>8799786</v>
      </c>
      <c r="E2" s="0" t="n">
        <v>1</v>
      </c>
      <c r="F2" s="0" t="n">
        <v>1</v>
      </c>
      <c r="G2" s="0" t="n">
        <v>1</v>
      </c>
      <c r="H2" s="0" t="n">
        <v>3</v>
      </c>
      <c r="I2" s="0" t="s">
        <v>166</v>
      </c>
      <c r="J2" s="0" t="s">
        <v>167</v>
      </c>
      <c r="K2" s="0" t="s">
        <v>168</v>
      </c>
      <c r="L2" s="0" t="n">
        <v>1348</v>
      </c>
      <c r="N2" s="0" t="n">
        <v>1009</v>
      </c>
      <c r="O2" s="0" t="s">
        <v>169</v>
      </c>
      <c r="P2" s="0" t="s">
        <v>169</v>
      </c>
      <c r="Q2" s="0" t="n">
        <v>1000</v>
      </c>
      <c r="Y2" s="0" t="n">
        <v>0.0001</v>
      </c>
      <c r="AA2" s="0" t="n">
        <v>729.98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0</v>
      </c>
      <c r="AQ2" s="0" t="n">
        <v>0</v>
      </c>
      <c r="AR2" s="0" t="n">
        <v>0</v>
      </c>
      <c r="AT2" s="0" t="n">
        <v>0.0001</v>
      </c>
      <c r="AV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15133158</v>
      </c>
      <c r="C3" s="0" t="n">
        <v>14656846</v>
      </c>
      <c r="D3" s="0" t="n">
        <v>8802571</v>
      </c>
      <c r="E3" s="0" t="n">
        <v>1</v>
      </c>
      <c r="F3" s="0" t="n">
        <v>1</v>
      </c>
      <c r="G3" s="0" t="n">
        <v>1</v>
      </c>
      <c r="H3" s="0" t="n">
        <v>3</v>
      </c>
      <c r="I3" s="0" t="s">
        <v>170</v>
      </c>
      <c r="J3" s="0" t="s">
        <v>171</v>
      </c>
      <c r="K3" s="0" t="s">
        <v>172</v>
      </c>
      <c r="L3" s="0" t="n">
        <v>1348</v>
      </c>
      <c r="N3" s="0" t="n">
        <v>1009</v>
      </c>
      <c r="O3" s="0" t="s">
        <v>169</v>
      </c>
      <c r="P3" s="0" t="s">
        <v>169</v>
      </c>
      <c r="Q3" s="0" t="n">
        <v>1000</v>
      </c>
      <c r="Y3" s="0" t="n">
        <v>2E-005</v>
      </c>
      <c r="AA3" s="0" t="n">
        <v>12430</v>
      </c>
      <c r="AB3" s="0" t="n">
        <v>0</v>
      </c>
      <c r="AC3" s="0" t="n">
        <v>0</v>
      </c>
      <c r="AD3" s="0" t="n">
        <v>0</v>
      </c>
      <c r="AN3" s="0" t="n">
        <v>0</v>
      </c>
      <c r="AO3" s="0" t="n">
        <v>1</v>
      </c>
      <c r="AP3" s="0" t="n">
        <v>0</v>
      </c>
      <c r="AQ3" s="0" t="n">
        <v>0</v>
      </c>
      <c r="AR3" s="0" t="n">
        <v>0</v>
      </c>
      <c r="AT3" s="0" t="n">
        <v>2E-005</v>
      </c>
      <c r="AV3" s="0" t="n">
        <v>0</v>
      </c>
    </row>
    <row r="4" customFormat="false" ht="12.75" hidden="false" customHeight="false" outlineLevel="0" collapsed="false">
      <c r="A4" s="0" t="n">
        <f aca="false">ROW(Source!A29)</f>
        <v>29</v>
      </c>
      <c r="B4" s="0" t="n">
        <v>15133159</v>
      </c>
      <c r="C4" s="0" t="n">
        <v>14656850</v>
      </c>
      <c r="D4" s="0" t="n">
        <v>121675</v>
      </c>
      <c r="E4" s="0" t="n">
        <v>1</v>
      </c>
      <c r="F4" s="0" t="n">
        <v>1</v>
      </c>
      <c r="G4" s="0" t="n">
        <v>1</v>
      </c>
      <c r="H4" s="0" t="n">
        <v>1</v>
      </c>
      <c r="I4" s="0" t="s">
        <v>173</v>
      </c>
      <c r="K4" s="0" t="s">
        <v>174</v>
      </c>
      <c r="L4" s="0" t="n">
        <v>1369</v>
      </c>
      <c r="N4" s="0" t="n">
        <v>1013</v>
      </c>
      <c r="O4" s="0" t="s">
        <v>9</v>
      </c>
      <c r="P4" s="0" t="s">
        <v>9</v>
      </c>
      <c r="Q4" s="0" t="n">
        <v>1</v>
      </c>
      <c r="Y4" s="0" t="n">
        <v>10.1</v>
      </c>
      <c r="AA4" s="0" t="n">
        <v>0</v>
      </c>
      <c r="AB4" s="0" t="n">
        <v>0</v>
      </c>
      <c r="AC4" s="0" t="n">
        <v>0</v>
      </c>
      <c r="AD4" s="0" t="n">
        <v>11.08</v>
      </c>
      <c r="AN4" s="0" t="n">
        <v>0</v>
      </c>
      <c r="AO4" s="0" t="n">
        <v>1</v>
      </c>
      <c r="AP4" s="0" t="n">
        <v>0</v>
      </c>
      <c r="AQ4" s="0" t="n">
        <v>0</v>
      </c>
      <c r="AR4" s="0" t="n">
        <v>0</v>
      </c>
      <c r="AT4" s="0" t="n">
        <v>10.1</v>
      </c>
      <c r="AV4" s="0" t="n">
        <v>1</v>
      </c>
    </row>
    <row r="5" customFormat="false" ht="12.75" hidden="false" customHeight="false" outlineLevel="0" collapsed="false">
      <c r="A5" s="0" t="n">
        <f aca="false">ROW(Source!A29)</f>
        <v>29</v>
      </c>
      <c r="B5" s="0" t="n">
        <v>15133160</v>
      </c>
      <c r="C5" s="0" t="n">
        <v>14656850</v>
      </c>
      <c r="D5" s="0" t="n">
        <v>121548</v>
      </c>
      <c r="E5" s="0" t="n">
        <v>1</v>
      </c>
      <c r="F5" s="0" t="n">
        <v>1</v>
      </c>
      <c r="G5" s="0" t="n">
        <v>1</v>
      </c>
      <c r="H5" s="0" t="n">
        <v>1</v>
      </c>
      <c r="I5" s="0" t="s">
        <v>65</v>
      </c>
      <c r="K5" s="0" t="s">
        <v>175</v>
      </c>
      <c r="L5" s="0" t="n">
        <v>608254</v>
      </c>
      <c r="N5" s="0" t="n">
        <v>1013</v>
      </c>
      <c r="O5" s="0" t="s">
        <v>176</v>
      </c>
      <c r="P5" s="0" t="s">
        <v>176</v>
      </c>
      <c r="Q5" s="0" t="n">
        <v>1</v>
      </c>
      <c r="Y5" s="0" t="n">
        <v>0.44</v>
      </c>
      <c r="AA5" s="0" t="n">
        <v>0</v>
      </c>
      <c r="AB5" s="0" t="n">
        <v>0</v>
      </c>
      <c r="AC5" s="0" t="n">
        <v>0</v>
      </c>
      <c r="AD5" s="0" t="n">
        <v>0</v>
      </c>
      <c r="AN5" s="0" t="n">
        <v>0</v>
      </c>
      <c r="AO5" s="0" t="n">
        <v>1</v>
      </c>
      <c r="AP5" s="0" t="n">
        <v>0</v>
      </c>
      <c r="AQ5" s="0" t="n">
        <v>0</v>
      </c>
      <c r="AR5" s="0" t="n">
        <v>0</v>
      </c>
      <c r="AT5" s="0" t="n">
        <v>0.44</v>
      </c>
      <c r="AV5" s="0" t="n">
        <v>2</v>
      </c>
    </row>
    <row r="6" customFormat="false" ht="12.75" hidden="false" customHeight="false" outlineLevel="0" collapsed="false">
      <c r="A6" s="0" t="n">
        <f aca="false">ROW(Source!A29)</f>
        <v>29</v>
      </c>
      <c r="B6" s="0" t="n">
        <v>15133161</v>
      </c>
      <c r="C6" s="0" t="n">
        <v>14656850</v>
      </c>
      <c r="D6" s="0" t="n">
        <v>8863467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177</v>
      </c>
      <c r="J6" s="0" t="s">
        <v>178</v>
      </c>
      <c r="K6" s="0" t="s">
        <v>179</v>
      </c>
      <c r="L6" s="0" t="n">
        <v>1480</v>
      </c>
      <c r="N6" s="0" t="n">
        <v>1013</v>
      </c>
      <c r="O6" s="0" t="s">
        <v>180</v>
      </c>
      <c r="P6" s="0" t="s">
        <v>181</v>
      </c>
      <c r="Q6" s="0" t="n">
        <v>1</v>
      </c>
      <c r="Y6" s="0" t="n">
        <v>0.44</v>
      </c>
      <c r="AA6" s="0" t="n">
        <v>0</v>
      </c>
      <c r="AB6" s="0" t="n">
        <v>89.99</v>
      </c>
      <c r="AC6" s="0" t="n">
        <v>10.06</v>
      </c>
      <c r="AD6" s="0" t="n">
        <v>0</v>
      </c>
      <c r="AN6" s="0" t="n">
        <v>0</v>
      </c>
      <c r="AO6" s="0" t="n">
        <v>1</v>
      </c>
      <c r="AP6" s="0" t="n">
        <v>0</v>
      </c>
      <c r="AQ6" s="0" t="n">
        <v>0</v>
      </c>
      <c r="AR6" s="0" t="n">
        <v>0</v>
      </c>
      <c r="AT6" s="0" t="n">
        <v>0.44</v>
      </c>
      <c r="AV6" s="0" t="n">
        <v>0</v>
      </c>
    </row>
    <row r="7" customFormat="false" ht="12.75" hidden="false" customHeight="false" outlineLevel="0" collapsed="false">
      <c r="A7" s="0" t="n">
        <f aca="false">ROW(Source!A29)</f>
        <v>29</v>
      </c>
      <c r="B7" s="0" t="n">
        <v>15133162</v>
      </c>
      <c r="C7" s="0" t="n">
        <v>14656850</v>
      </c>
      <c r="D7" s="0" t="n">
        <v>8799786</v>
      </c>
      <c r="E7" s="0" t="n">
        <v>1</v>
      </c>
      <c r="F7" s="0" t="n">
        <v>1</v>
      </c>
      <c r="G7" s="0" t="n">
        <v>1</v>
      </c>
      <c r="H7" s="0" t="n">
        <v>3</v>
      </c>
      <c r="I7" s="0" t="s">
        <v>166</v>
      </c>
      <c r="J7" s="0" t="s">
        <v>167</v>
      </c>
      <c r="K7" s="0" t="s">
        <v>168</v>
      </c>
      <c r="L7" s="0" t="n">
        <v>1348</v>
      </c>
      <c r="N7" s="0" t="n">
        <v>1009</v>
      </c>
      <c r="O7" s="0" t="s">
        <v>169</v>
      </c>
      <c r="P7" s="0" t="s">
        <v>169</v>
      </c>
      <c r="Q7" s="0" t="n">
        <v>1000</v>
      </c>
      <c r="Y7" s="0" t="n">
        <v>0.0003</v>
      </c>
      <c r="AA7" s="0" t="n">
        <v>729.98</v>
      </c>
      <c r="AB7" s="0" t="n">
        <v>0</v>
      </c>
      <c r="AC7" s="0" t="n">
        <v>0</v>
      </c>
      <c r="AD7" s="0" t="n">
        <v>0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0.0003</v>
      </c>
      <c r="AV7" s="0" t="n">
        <v>0</v>
      </c>
    </row>
    <row r="8" customFormat="false" ht="12.75" hidden="false" customHeight="false" outlineLevel="0" collapsed="false">
      <c r="A8" s="0" t="n">
        <f aca="false">ROW(Source!A29)</f>
        <v>29</v>
      </c>
      <c r="B8" s="0" t="n">
        <v>15133163</v>
      </c>
      <c r="C8" s="0" t="n">
        <v>14656850</v>
      </c>
      <c r="D8" s="0" t="n">
        <v>8801082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182</v>
      </c>
      <c r="J8" s="0" t="s">
        <v>183</v>
      </c>
      <c r="K8" s="0" t="s">
        <v>184</v>
      </c>
      <c r="L8" s="0" t="n">
        <v>1348</v>
      </c>
      <c r="N8" s="0" t="n">
        <v>1009</v>
      </c>
      <c r="O8" s="0" t="s">
        <v>169</v>
      </c>
      <c r="P8" s="0" t="s">
        <v>169</v>
      </c>
      <c r="Q8" s="0" t="n">
        <v>1000</v>
      </c>
      <c r="Y8" s="0" t="n">
        <v>0.0001</v>
      </c>
      <c r="AA8" s="0" t="n">
        <v>37517</v>
      </c>
      <c r="AB8" s="0" t="n">
        <v>0</v>
      </c>
      <c r="AC8" s="0" t="n">
        <v>0</v>
      </c>
      <c r="AD8" s="0" t="n">
        <v>0</v>
      </c>
      <c r="AN8" s="0" t="n">
        <v>0</v>
      </c>
      <c r="AO8" s="0" t="n">
        <v>1</v>
      </c>
      <c r="AP8" s="0" t="n">
        <v>0</v>
      </c>
      <c r="AQ8" s="0" t="n">
        <v>0</v>
      </c>
      <c r="AR8" s="0" t="n">
        <v>0</v>
      </c>
      <c r="AT8" s="0" t="n">
        <v>0.0001</v>
      </c>
      <c r="AV8" s="0" t="n">
        <v>0</v>
      </c>
    </row>
    <row r="9" customFormat="false" ht="12.75" hidden="false" customHeight="false" outlineLevel="0" collapsed="false">
      <c r="A9" s="0" t="n">
        <f aca="false">ROW(Source!A29)</f>
        <v>29</v>
      </c>
      <c r="B9" s="0" t="n">
        <v>15133164</v>
      </c>
      <c r="C9" s="0" t="n">
        <v>14656850</v>
      </c>
      <c r="D9" s="0" t="n">
        <v>8802960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185</v>
      </c>
      <c r="J9" s="0" t="s">
        <v>186</v>
      </c>
      <c r="K9" s="0" t="s">
        <v>187</v>
      </c>
      <c r="L9" s="0" t="n">
        <v>1346</v>
      </c>
      <c r="N9" s="0" t="n">
        <v>1009</v>
      </c>
      <c r="O9" s="0" t="s">
        <v>188</v>
      </c>
      <c r="P9" s="0" t="s">
        <v>188</v>
      </c>
      <c r="Q9" s="0" t="n">
        <v>1</v>
      </c>
      <c r="Y9" s="0" t="n">
        <v>0.03</v>
      </c>
      <c r="AA9" s="0" t="n">
        <v>35.63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0.03</v>
      </c>
      <c r="AV9" s="0" t="n">
        <v>0</v>
      </c>
    </row>
    <row r="10" customFormat="false" ht="12.75" hidden="false" customHeight="false" outlineLevel="0" collapsed="false">
      <c r="A10" s="0" t="n">
        <f aca="false">ROW(Source!A29)</f>
        <v>29</v>
      </c>
      <c r="B10" s="0" t="n">
        <v>15133165</v>
      </c>
      <c r="C10" s="0" t="n">
        <v>14656850</v>
      </c>
      <c r="D10" s="0" t="n">
        <v>8803434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189</v>
      </c>
      <c r="J10" s="0" t="s">
        <v>190</v>
      </c>
      <c r="K10" s="0" t="s">
        <v>191</v>
      </c>
      <c r="L10" s="0" t="n">
        <v>1348</v>
      </c>
      <c r="N10" s="0" t="n">
        <v>1009</v>
      </c>
      <c r="O10" s="0" t="s">
        <v>169</v>
      </c>
      <c r="P10" s="0" t="s">
        <v>169</v>
      </c>
      <c r="Q10" s="0" t="n">
        <v>1000</v>
      </c>
      <c r="Y10" s="0" t="n">
        <v>2E-005</v>
      </c>
      <c r="AA10" s="0" t="n">
        <v>15481</v>
      </c>
      <c r="AB10" s="0" t="n">
        <v>0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0</v>
      </c>
      <c r="AQ10" s="0" t="n">
        <v>0</v>
      </c>
      <c r="AR10" s="0" t="n">
        <v>0</v>
      </c>
      <c r="AT10" s="0" t="n">
        <v>2E-005</v>
      </c>
      <c r="AV10" s="0" t="n">
        <v>0</v>
      </c>
    </row>
    <row r="11" customFormat="false" ht="12.75" hidden="false" customHeight="false" outlineLevel="0" collapsed="false">
      <c r="A11" s="0" t="n">
        <f aca="false">ROW(Source!A29)</f>
        <v>29</v>
      </c>
      <c r="B11" s="0" t="n">
        <v>15133166</v>
      </c>
      <c r="C11" s="0" t="n">
        <v>14656850</v>
      </c>
      <c r="D11" s="0" t="n">
        <v>8803442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192</v>
      </c>
      <c r="J11" s="0" t="s">
        <v>193</v>
      </c>
      <c r="K11" s="0" t="s">
        <v>194</v>
      </c>
      <c r="L11" s="0" t="n">
        <v>1346</v>
      </c>
      <c r="N11" s="0" t="n">
        <v>1009</v>
      </c>
      <c r="O11" s="0" t="s">
        <v>188</v>
      </c>
      <c r="P11" s="0" t="s">
        <v>188</v>
      </c>
      <c r="Q11" s="0" t="n">
        <v>1</v>
      </c>
      <c r="Y11" s="0" t="n">
        <v>0.01</v>
      </c>
      <c r="AA11" s="0" t="n">
        <v>27.74</v>
      </c>
      <c r="AB11" s="0" t="n">
        <v>0</v>
      </c>
      <c r="AC11" s="0" t="n">
        <v>0</v>
      </c>
      <c r="AD11" s="0" t="n">
        <v>0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  <c r="AT11" s="0" t="n">
        <v>0.01</v>
      </c>
      <c r="AV11" s="0" t="n">
        <v>0</v>
      </c>
    </row>
    <row r="12" customFormat="false" ht="12.75" hidden="false" customHeight="false" outlineLevel="0" collapsed="false">
      <c r="A12" s="0" t="n">
        <f aca="false">ROW(Source!A29)</f>
        <v>29</v>
      </c>
      <c r="B12" s="0" t="n">
        <v>15133167</v>
      </c>
      <c r="C12" s="0" t="n">
        <v>14656850</v>
      </c>
      <c r="D12" s="0" t="n">
        <v>8803471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195</v>
      </c>
      <c r="J12" s="0" t="s">
        <v>196</v>
      </c>
      <c r="K12" s="0" t="s">
        <v>197</v>
      </c>
      <c r="L12" s="0" t="n">
        <v>1346</v>
      </c>
      <c r="N12" s="0" t="n">
        <v>1009</v>
      </c>
      <c r="O12" s="0" t="s">
        <v>188</v>
      </c>
      <c r="P12" s="0" t="s">
        <v>188</v>
      </c>
      <c r="Q12" s="0" t="n">
        <v>1</v>
      </c>
      <c r="Y12" s="0" t="n">
        <v>0.3</v>
      </c>
      <c r="AA12" s="0" t="n">
        <v>9.04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1</v>
      </c>
      <c r="AP12" s="0" t="n">
        <v>0</v>
      </c>
      <c r="AQ12" s="0" t="n">
        <v>0</v>
      </c>
      <c r="AR12" s="0" t="n">
        <v>0</v>
      </c>
      <c r="AT12" s="0" t="n">
        <v>0.3</v>
      </c>
      <c r="AV12" s="0" t="n">
        <v>0</v>
      </c>
    </row>
    <row r="13" customFormat="false" ht="12.75" hidden="false" customHeight="false" outlineLevel="0" collapsed="false">
      <c r="A13" s="0" t="n">
        <f aca="false">ROW(Source!A29)</f>
        <v>29</v>
      </c>
      <c r="B13" s="0" t="n">
        <v>15133168</v>
      </c>
      <c r="C13" s="0" t="n">
        <v>14656850</v>
      </c>
      <c r="D13" s="0" t="n">
        <v>8803796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198</v>
      </c>
      <c r="J13" s="0" t="s">
        <v>199</v>
      </c>
      <c r="K13" s="0" t="s">
        <v>200</v>
      </c>
      <c r="L13" s="0" t="n">
        <v>1358</v>
      </c>
      <c r="N13" s="0" t="n">
        <v>1010</v>
      </c>
      <c r="O13" s="0" t="s">
        <v>201</v>
      </c>
      <c r="P13" s="0" t="s">
        <v>201</v>
      </c>
      <c r="Q13" s="0" t="n">
        <v>10</v>
      </c>
      <c r="Y13" s="0" t="n">
        <v>1</v>
      </c>
      <c r="AA13" s="0" t="n">
        <v>8.3</v>
      </c>
      <c r="AB13" s="0" t="n">
        <v>0</v>
      </c>
      <c r="AC13" s="0" t="n">
        <v>0</v>
      </c>
      <c r="AD13" s="0" t="n">
        <v>0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1</v>
      </c>
      <c r="AV13" s="0" t="n">
        <v>0</v>
      </c>
    </row>
    <row r="14" customFormat="false" ht="12.75" hidden="false" customHeight="false" outlineLevel="0" collapsed="false">
      <c r="A14" s="0" t="n">
        <f aca="false">ROW(Source!A29)</f>
        <v>29</v>
      </c>
      <c r="B14" s="0" t="n">
        <v>15133169</v>
      </c>
      <c r="C14" s="0" t="n">
        <v>14656850</v>
      </c>
      <c r="D14" s="0" t="n">
        <v>8810451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202</v>
      </c>
      <c r="J14" s="0" t="s">
        <v>203</v>
      </c>
      <c r="K14" s="0" t="s">
        <v>204</v>
      </c>
      <c r="L14" s="0" t="n">
        <v>1346</v>
      </c>
      <c r="N14" s="0" t="n">
        <v>1009</v>
      </c>
      <c r="O14" s="0" t="s">
        <v>188</v>
      </c>
      <c r="P14" s="0" t="s">
        <v>188</v>
      </c>
      <c r="Q14" s="0" t="n">
        <v>1</v>
      </c>
      <c r="Y14" s="0" t="n">
        <v>0.02</v>
      </c>
      <c r="AA14" s="0" t="n">
        <v>15.37</v>
      </c>
      <c r="AB14" s="0" t="n">
        <v>0</v>
      </c>
      <c r="AC14" s="0" t="n">
        <v>0</v>
      </c>
      <c r="AD14" s="0" t="n">
        <v>0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0.02</v>
      </c>
      <c r="AV14" s="0" t="n">
        <v>0</v>
      </c>
    </row>
    <row r="15" customFormat="false" ht="12.75" hidden="false" customHeight="false" outlineLevel="0" collapsed="false">
      <c r="A15" s="0" t="n">
        <f aca="false">ROW(Source!A29)</f>
        <v>29</v>
      </c>
      <c r="B15" s="0" t="n">
        <v>15133170</v>
      </c>
      <c r="C15" s="0" t="n">
        <v>14656850</v>
      </c>
      <c r="D15" s="0" t="n">
        <v>8841167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205</v>
      </c>
      <c r="J15" s="0" t="s">
        <v>206</v>
      </c>
      <c r="K15" s="0" t="s">
        <v>207</v>
      </c>
      <c r="L15" s="0" t="n">
        <v>1354</v>
      </c>
      <c r="N15" s="0" t="n">
        <v>1010</v>
      </c>
      <c r="O15" s="0" t="s">
        <v>132</v>
      </c>
      <c r="P15" s="0" t="s">
        <v>132</v>
      </c>
      <c r="Q15" s="0" t="n">
        <v>1</v>
      </c>
      <c r="Y15" s="0" t="n">
        <v>10</v>
      </c>
      <c r="AA15" s="0" t="n">
        <v>2.03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10</v>
      </c>
      <c r="AV15" s="0" t="n">
        <v>0</v>
      </c>
    </row>
    <row r="16" customFormat="false" ht="12.75" hidden="false" customHeight="false" outlineLevel="0" collapsed="false">
      <c r="A16" s="0" t="n">
        <f aca="false">ROW(Source!A29)</f>
        <v>29</v>
      </c>
      <c r="B16" s="0" t="n">
        <v>15133171</v>
      </c>
      <c r="C16" s="0" t="n">
        <v>14656850</v>
      </c>
      <c r="D16" s="0" t="n">
        <v>8841331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208</v>
      </c>
      <c r="J16" s="0" t="s">
        <v>209</v>
      </c>
      <c r="K16" s="0" t="s">
        <v>210</v>
      </c>
      <c r="L16" s="0" t="n">
        <v>1346</v>
      </c>
      <c r="N16" s="0" t="n">
        <v>1009</v>
      </c>
      <c r="O16" s="0" t="s">
        <v>188</v>
      </c>
      <c r="P16" s="0" t="s">
        <v>188</v>
      </c>
      <c r="Q16" s="0" t="n">
        <v>1</v>
      </c>
      <c r="Y16" s="0" t="n">
        <v>0.08</v>
      </c>
      <c r="AA16" s="0" t="n">
        <v>38.34</v>
      </c>
      <c r="AB16" s="0" t="n">
        <v>0</v>
      </c>
      <c r="AC16" s="0" t="n">
        <v>0</v>
      </c>
      <c r="AD16" s="0" t="n">
        <v>0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0.08</v>
      </c>
      <c r="AV16" s="0" t="n">
        <v>0</v>
      </c>
    </row>
    <row r="17" customFormat="false" ht="12.75" hidden="false" customHeight="false" outlineLevel="0" collapsed="false">
      <c r="A17" s="0" t="n">
        <f aca="false">ROW(Source!A29)</f>
        <v>29</v>
      </c>
      <c r="B17" s="0" t="n">
        <v>15133172</v>
      </c>
      <c r="C17" s="0" t="n">
        <v>14656850</v>
      </c>
      <c r="D17" s="0" t="n">
        <v>8849018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211</v>
      </c>
      <c r="J17" s="0" t="s">
        <v>212</v>
      </c>
      <c r="K17" s="0" t="s">
        <v>213</v>
      </c>
      <c r="L17" s="0" t="n">
        <v>1346</v>
      </c>
      <c r="N17" s="0" t="n">
        <v>1009</v>
      </c>
      <c r="O17" s="0" t="s">
        <v>188</v>
      </c>
      <c r="P17" s="0" t="s">
        <v>188</v>
      </c>
      <c r="Q17" s="0" t="n">
        <v>1</v>
      </c>
      <c r="Y17" s="0" t="n">
        <v>0.06</v>
      </c>
      <c r="AA17" s="0" t="n">
        <v>65.75</v>
      </c>
      <c r="AB17" s="0" t="n">
        <v>0</v>
      </c>
      <c r="AC17" s="0" t="n">
        <v>0</v>
      </c>
      <c r="AD17" s="0" t="n">
        <v>0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0.06</v>
      </c>
      <c r="AV17" s="0" t="n">
        <v>0</v>
      </c>
    </row>
    <row r="18" customFormat="false" ht="12.75" hidden="false" customHeight="false" outlineLevel="0" collapsed="false">
      <c r="A18" s="0" t="n">
        <f aca="false">ROW(Source!A29)</f>
        <v>29</v>
      </c>
      <c r="B18" s="0" t="n">
        <v>15133173</v>
      </c>
      <c r="C18" s="0" t="n">
        <v>14656850</v>
      </c>
      <c r="D18" s="0" t="n">
        <v>8855561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214</v>
      </c>
      <c r="J18" s="0" t="s">
        <v>215</v>
      </c>
      <c r="K18" s="0" t="s">
        <v>216</v>
      </c>
      <c r="L18" s="0" t="n">
        <v>1346</v>
      </c>
      <c r="N18" s="0" t="n">
        <v>1009</v>
      </c>
      <c r="O18" s="0" t="s">
        <v>188</v>
      </c>
      <c r="P18" s="0" t="s">
        <v>188</v>
      </c>
      <c r="Q18" s="0" t="n">
        <v>1</v>
      </c>
      <c r="Y18" s="0" t="n">
        <v>0.02</v>
      </c>
      <c r="AA18" s="0" t="n">
        <v>91.29</v>
      </c>
      <c r="AB18" s="0" t="n">
        <v>0</v>
      </c>
      <c r="AC18" s="0" t="n">
        <v>0</v>
      </c>
      <c r="AD18" s="0" t="n">
        <v>0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0.02</v>
      </c>
      <c r="AV18" s="0" t="n">
        <v>0</v>
      </c>
    </row>
    <row r="19" customFormat="false" ht="12.75" hidden="false" customHeight="false" outlineLevel="0" collapsed="false">
      <c r="A19" s="0" t="n">
        <f aca="false">ROW(Source!A29)</f>
        <v>29</v>
      </c>
      <c r="B19" s="0" t="n">
        <v>15133174</v>
      </c>
      <c r="C19" s="0" t="n">
        <v>14656850</v>
      </c>
      <c r="D19" s="0" t="n">
        <v>8862950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217</v>
      </c>
      <c r="J19" s="0" t="s">
        <v>218</v>
      </c>
      <c r="K19" s="0" t="s">
        <v>219</v>
      </c>
      <c r="L19" s="0" t="n">
        <v>1348</v>
      </c>
      <c r="N19" s="0" t="n">
        <v>1009</v>
      </c>
      <c r="O19" s="0" t="s">
        <v>169</v>
      </c>
      <c r="P19" s="0" t="s">
        <v>169</v>
      </c>
      <c r="Q19" s="0" t="n">
        <v>1000</v>
      </c>
      <c r="Y19" s="0" t="n">
        <v>0.001</v>
      </c>
      <c r="AA19" s="0" t="n">
        <v>0</v>
      </c>
      <c r="AB19" s="0" t="n">
        <v>0</v>
      </c>
      <c r="AC19" s="0" t="n">
        <v>0</v>
      </c>
      <c r="AD19" s="0" t="n">
        <v>0</v>
      </c>
      <c r="AN19" s="0" t="n">
        <v>1</v>
      </c>
      <c r="AO19" s="0" t="n">
        <v>0</v>
      </c>
      <c r="AP19" s="0" t="n">
        <v>0</v>
      </c>
      <c r="AQ19" s="0" t="n">
        <v>0</v>
      </c>
      <c r="AR19" s="0" t="n">
        <v>0</v>
      </c>
      <c r="AT19" s="0" t="n">
        <v>0.001</v>
      </c>
      <c r="AV19" s="0" t="n">
        <v>0</v>
      </c>
    </row>
    <row r="20" customFormat="false" ht="12.75" hidden="false" customHeight="false" outlineLevel="0" collapsed="false">
      <c r="A20" s="0" t="n">
        <f aca="false">ROW(Source!A30)</f>
        <v>30</v>
      </c>
      <c r="B20" s="0" t="n">
        <v>15133175</v>
      </c>
      <c r="C20" s="0" t="n">
        <v>14656867</v>
      </c>
      <c r="D20" s="0" t="n">
        <v>121642</v>
      </c>
      <c r="E20" s="0" t="n">
        <v>1</v>
      </c>
      <c r="F20" s="0" t="n">
        <v>1</v>
      </c>
      <c r="G20" s="0" t="n">
        <v>1</v>
      </c>
      <c r="H20" s="0" t="n">
        <v>1</v>
      </c>
      <c r="I20" s="0" t="s">
        <v>220</v>
      </c>
      <c r="K20" s="0" t="s">
        <v>221</v>
      </c>
      <c r="L20" s="0" t="n">
        <v>1369</v>
      </c>
      <c r="N20" s="0" t="n">
        <v>1013</v>
      </c>
      <c r="O20" s="0" t="s">
        <v>9</v>
      </c>
      <c r="P20" s="0" t="s">
        <v>9</v>
      </c>
      <c r="Q20" s="0" t="n">
        <v>1</v>
      </c>
      <c r="Y20" s="0" t="n">
        <v>2</v>
      </c>
      <c r="AA20" s="0" t="n">
        <v>0</v>
      </c>
      <c r="AB20" s="0" t="n">
        <v>0</v>
      </c>
      <c r="AC20" s="0" t="n">
        <v>0</v>
      </c>
      <c r="AD20" s="0" t="n">
        <v>9.51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2</v>
      </c>
      <c r="AV20" s="0" t="n">
        <v>1</v>
      </c>
    </row>
    <row r="21" customFormat="false" ht="12.75" hidden="false" customHeight="false" outlineLevel="0" collapsed="false">
      <c r="A21" s="0" t="n">
        <f aca="false">ROW(Source!A30)</f>
        <v>30</v>
      </c>
      <c r="B21" s="0" t="n">
        <v>15133176</v>
      </c>
      <c r="C21" s="0" t="n">
        <v>14656867</v>
      </c>
      <c r="D21" s="0" t="n">
        <v>8863809</v>
      </c>
      <c r="E21" s="0" t="n">
        <v>1</v>
      </c>
      <c r="F21" s="0" t="n">
        <v>1</v>
      </c>
      <c r="G21" s="0" t="n">
        <v>1</v>
      </c>
      <c r="H21" s="0" t="n">
        <v>2</v>
      </c>
      <c r="I21" s="0" t="s">
        <v>222</v>
      </c>
      <c r="J21" s="0" t="s">
        <v>223</v>
      </c>
      <c r="K21" s="0" t="s">
        <v>224</v>
      </c>
      <c r="L21" s="0" t="n">
        <v>1480</v>
      </c>
      <c r="N21" s="0" t="n">
        <v>1013</v>
      </c>
      <c r="O21" s="0" t="s">
        <v>180</v>
      </c>
      <c r="P21" s="0" t="s">
        <v>181</v>
      </c>
      <c r="Q21" s="0" t="n">
        <v>1</v>
      </c>
      <c r="Y21" s="0" t="n">
        <v>0.58</v>
      </c>
      <c r="AA21" s="0" t="n">
        <v>0</v>
      </c>
      <c r="AB21" s="0" t="n">
        <v>8.1</v>
      </c>
      <c r="AC21" s="0" t="n">
        <v>0</v>
      </c>
      <c r="AD21" s="0" t="n">
        <v>0</v>
      </c>
      <c r="AN21" s="0" t="n">
        <v>0</v>
      </c>
      <c r="AO21" s="0" t="n">
        <v>1</v>
      </c>
      <c r="AP21" s="0" t="n">
        <v>0</v>
      </c>
      <c r="AQ21" s="0" t="n">
        <v>0</v>
      </c>
      <c r="AR21" s="0" t="n">
        <v>0</v>
      </c>
      <c r="AT21" s="0" t="n">
        <v>0.58</v>
      </c>
      <c r="AV21" s="0" t="n">
        <v>0</v>
      </c>
    </row>
    <row r="22" customFormat="false" ht="12.75" hidden="false" customHeight="false" outlineLevel="0" collapsed="false">
      <c r="A22" s="0" t="n">
        <f aca="false">ROW(Source!A30)</f>
        <v>30</v>
      </c>
      <c r="B22" s="0" t="n">
        <v>15133177</v>
      </c>
      <c r="C22" s="0" t="n">
        <v>14656867</v>
      </c>
      <c r="D22" s="0" t="n">
        <v>8802655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225</v>
      </c>
      <c r="J22" s="0" t="s">
        <v>226</v>
      </c>
      <c r="K22" s="0" t="s">
        <v>227</v>
      </c>
      <c r="L22" s="0" t="n">
        <v>1348</v>
      </c>
      <c r="N22" s="0" t="n">
        <v>1009</v>
      </c>
      <c r="O22" s="0" t="s">
        <v>169</v>
      </c>
      <c r="P22" s="0" t="s">
        <v>169</v>
      </c>
      <c r="Q22" s="0" t="n">
        <v>1000</v>
      </c>
      <c r="Y22" s="0" t="n">
        <v>0.0005</v>
      </c>
      <c r="AA22" s="0" t="n">
        <v>10362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0.0005</v>
      </c>
      <c r="AV22" s="0" t="n">
        <v>0</v>
      </c>
    </row>
    <row r="23" customFormat="false" ht="12.75" hidden="false" customHeight="false" outlineLevel="0" collapsed="false">
      <c r="A23" s="0" t="n">
        <f aca="false">ROW(Source!A30)</f>
        <v>30</v>
      </c>
      <c r="B23" s="0" t="n">
        <v>15133178</v>
      </c>
      <c r="C23" s="0" t="n">
        <v>14656867</v>
      </c>
      <c r="D23" s="0" t="n">
        <v>8810220</v>
      </c>
      <c r="E23" s="0" t="n">
        <v>1</v>
      </c>
      <c r="F23" s="0" t="n">
        <v>1</v>
      </c>
      <c r="G23" s="0" t="n">
        <v>1</v>
      </c>
      <c r="H23" s="0" t="n">
        <v>3</v>
      </c>
      <c r="I23" s="0" t="s">
        <v>228</v>
      </c>
      <c r="J23" s="0" t="s">
        <v>229</v>
      </c>
      <c r="K23" s="0" t="s">
        <v>230</v>
      </c>
      <c r="L23" s="0" t="n">
        <v>1348</v>
      </c>
      <c r="N23" s="0" t="n">
        <v>1009</v>
      </c>
      <c r="O23" s="0" t="s">
        <v>169</v>
      </c>
      <c r="P23" s="0" t="s">
        <v>169</v>
      </c>
      <c r="Q23" s="0" t="n">
        <v>1000</v>
      </c>
      <c r="Y23" s="0" t="n">
        <v>0.00012</v>
      </c>
      <c r="AA23" s="0" t="n">
        <v>14969.51</v>
      </c>
      <c r="AB23" s="0" t="n">
        <v>0</v>
      </c>
      <c r="AC23" s="0" t="n">
        <v>0</v>
      </c>
      <c r="AD23" s="0" t="n">
        <v>0</v>
      </c>
      <c r="AN23" s="0" t="n">
        <v>0</v>
      </c>
      <c r="AO23" s="0" t="n">
        <v>1</v>
      </c>
      <c r="AP23" s="0" t="n">
        <v>0</v>
      </c>
      <c r="AQ23" s="0" t="n">
        <v>0</v>
      </c>
      <c r="AR23" s="0" t="n">
        <v>0</v>
      </c>
      <c r="AT23" s="0" t="n">
        <v>0.00012</v>
      </c>
      <c r="AV23" s="0" t="n">
        <v>0</v>
      </c>
    </row>
    <row r="24" customFormat="false" ht="12.75" hidden="false" customHeight="false" outlineLevel="0" collapsed="false">
      <c r="A24" s="0" t="n">
        <f aca="false">ROW(Source!A31)</f>
        <v>31</v>
      </c>
      <c r="B24" s="0" t="n">
        <v>15133179</v>
      </c>
      <c r="C24" s="0" t="n">
        <v>14656872</v>
      </c>
      <c r="D24" s="0" t="n">
        <v>121518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231</v>
      </c>
      <c r="K24" s="0" t="s">
        <v>232</v>
      </c>
      <c r="L24" s="0" t="n">
        <v>1476</v>
      </c>
      <c r="N24" s="0" t="n">
        <v>1013</v>
      </c>
      <c r="O24" s="0" t="s">
        <v>233</v>
      </c>
      <c r="P24" s="0" t="s">
        <v>234</v>
      </c>
      <c r="Q24" s="0" t="n">
        <v>1</v>
      </c>
      <c r="Y24" s="0" t="n">
        <v>104</v>
      </c>
      <c r="AA24" s="0" t="n">
        <v>0</v>
      </c>
      <c r="AB24" s="0" t="n">
        <v>0</v>
      </c>
      <c r="AC24" s="0" t="n">
        <v>0</v>
      </c>
      <c r="AD24" s="0" t="n">
        <v>15.47</v>
      </c>
      <c r="AN24" s="0" t="n">
        <v>0</v>
      </c>
      <c r="AO24" s="0" t="n">
        <v>1</v>
      </c>
      <c r="AP24" s="0" t="n">
        <v>0</v>
      </c>
      <c r="AQ24" s="0" t="n">
        <v>0</v>
      </c>
      <c r="AR24" s="0" t="n">
        <v>0</v>
      </c>
      <c r="AT24" s="0" t="n">
        <v>104</v>
      </c>
      <c r="AV24" s="0" t="n">
        <v>1</v>
      </c>
    </row>
    <row r="25" customFormat="false" ht="12.75" hidden="false" customHeight="false" outlineLevel="0" collapsed="false">
      <c r="A25" s="0" t="n">
        <f aca="false">ROW(Source!A31)</f>
        <v>31</v>
      </c>
      <c r="B25" s="0" t="n">
        <v>15133180</v>
      </c>
      <c r="C25" s="0" t="n">
        <v>14656872</v>
      </c>
      <c r="D25" s="0" t="n">
        <v>121519</v>
      </c>
      <c r="E25" s="0" t="n">
        <v>1</v>
      </c>
      <c r="F25" s="0" t="n">
        <v>1</v>
      </c>
      <c r="G25" s="0" t="n">
        <v>1</v>
      </c>
      <c r="H25" s="0" t="n">
        <v>1</v>
      </c>
      <c r="I25" s="0" t="s">
        <v>235</v>
      </c>
      <c r="K25" s="0" t="s">
        <v>236</v>
      </c>
      <c r="L25" s="0" t="n">
        <v>1476</v>
      </c>
      <c r="N25" s="0" t="n">
        <v>1013</v>
      </c>
      <c r="O25" s="0" t="s">
        <v>233</v>
      </c>
      <c r="P25" s="0" t="s">
        <v>234</v>
      </c>
      <c r="Q25" s="0" t="n">
        <v>1</v>
      </c>
      <c r="Y25" s="0" t="n">
        <v>104</v>
      </c>
      <c r="AA25" s="0" t="n">
        <v>0</v>
      </c>
      <c r="AB25" s="0" t="n">
        <v>0</v>
      </c>
      <c r="AC25" s="0" t="n">
        <v>0</v>
      </c>
      <c r="AD25" s="0" t="n">
        <v>14.12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104</v>
      </c>
      <c r="AV25" s="0" t="n">
        <v>1</v>
      </c>
    </row>
    <row r="26" customFormat="false" ht="12.75" hidden="false" customHeight="false" outlineLevel="0" collapsed="false">
      <c r="A26" s="0" t="n">
        <f aca="false">ROW(Source!A32)</f>
        <v>32</v>
      </c>
      <c r="B26" s="0" t="n">
        <v>15133181</v>
      </c>
      <c r="C26" s="0" t="n">
        <v>14656875</v>
      </c>
      <c r="D26" s="0" t="n">
        <v>121666</v>
      </c>
      <c r="E26" s="0" t="n">
        <v>1</v>
      </c>
      <c r="F26" s="0" t="n">
        <v>1</v>
      </c>
      <c r="G26" s="0" t="n">
        <v>1</v>
      </c>
      <c r="H26" s="0" t="n">
        <v>1</v>
      </c>
      <c r="I26" s="0" t="s">
        <v>237</v>
      </c>
      <c r="K26" s="0" t="s">
        <v>238</v>
      </c>
      <c r="L26" s="0" t="n">
        <v>1369</v>
      </c>
      <c r="N26" s="0" t="n">
        <v>1013</v>
      </c>
      <c r="O26" s="0" t="s">
        <v>9</v>
      </c>
      <c r="P26" s="0" t="s">
        <v>9</v>
      </c>
      <c r="Q26" s="0" t="n">
        <v>1</v>
      </c>
      <c r="Y26" s="0" t="n">
        <v>2</v>
      </c>
      <c r="AA26" s="0" t="n">
        <v>0</v>
      </c>
      <c r="AB26" s="0" t="n">
        <v>0</v>
      </c>
      <c r="AC26" s="0" t="n">
        <v>0</v>
      </c>
      <c r="AD26" s="0" t="n">
        <v>10.64</v>
      </c>
      <c r="AN26" s="0" t="n">
        <v>0</v>
      </c>
      <c r="AO26" s="0" t="n">
        <v>1</v>
      </c>
      <c r="AP26" s="0" t="n">
        <v>0</v>
      </c>
      <c r="AQ26" s="0" t="n">
        <v>0</v>
      </c>
      <c r="AR26" s="0" t="n">
        <v>0</v>
      </c>
      <c r="AT26" s="0" t="n">
        <v>2</v>
      </c>
      <c r="AV26" s="0" t="n">
        <v>1</v>
      </c>
    </row>
    <row r="27" customFormat="false" ht="12.75" hidden="false" customHeight="false" outlineLevel="0" collapsed="false">
      <c r="A27" s="0" t="n">
        <f aca="false">ROW(Source!A32)</f>
        <v>32</v>
      </c>
      <c r="B27" s="0" t="n">
        <v>15133182</v>
      </c>
      <c r="C27" s="0" t="n">
        <v>14656875</v>
      </c>
      <c r="D27" s="0" t="n">
        <v>8863809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222</v>
      </c>
      <c r="J27" s="0" t="s">
        <v>223</v>
      </c>
      <c r="K27" s="0" t="s">
        <v>224</v>
      </c>
      <c r="L27" s="0" t="n">
        <v>1480</v>
      </c>
      <c r="N27" s="0" t="n">
        <v>1013</v>
      </c>
      <c r="O27" s="0" t="s">
        <v>180</v>
      </c>
      <c r="P27" s="0" t="s">
        <v>181</v>
      </c>
      <c r="Q27" s="0" t="n">
        <v>1</v>
      </c>
      <c r="Y27" s="0" t="n">
        <v>0.58</v>
      </c>
      <c r="AA27" s="0" t="n">
        <v>0</v>
      </c>
      <c r="AB27" s="0" t="n">
        <v>8.1</v>
      </c>
      <c r="AC27" s="0" t="n">
        <v>0</v>
      </c>
      <c r="AD27" s="0" t="n">
        <v>0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0.58</v>
      </c>
      <c r="AV27" s="0" t="n">
        <v>0</v>
      </c>
    </row>
    <row r="28" customFormat="false" ht="12.75" hidden="false" customHeight="false" outlineLevel="0" collapsed="false">
      <c r="A28" s="0" t="n">
        <f aca="false">ROW(Source!A32)</f>
        <v>32</v>
      </c>
      <c r="B28" s="0" t="n">
        <v>15133183</v>
      </c>
      <c r="C28" s="0" t="n">
        <v>14656875</v>
      </c>
      <c r="D28" s="0" t="n">
        <v>8802655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225</v>
      </c>
      <c r="J28" s="0" t="s">
        <v>226</v>
      </c>
      <c r="K28" s="0" t="s">
        <v>227</v>
      </c>
      <c r="L28" s="0" t="n">
        <v>1348</v>
      </c>
      <c r="N28" s="0" t="n">
        <v>1009</v>
      </c>
      <c r="O28" s="0" t="s">
        <v>169</v>
      </c>
      <c r="P28" s="0" t="s">
        <v>169</v>
      </c>
      <c r="Q28" s="0" t="n">
        <v>1000</v>
      </c>
      <c r="Y28" s="0" t="n">
        <v>0.0005</v>
      </c>
      <c r="AA28" s="0" t="n">
        <v>10362</v>
      </c>
      <c r="AB28" s="0" t="n">
        <v>0</v>
      </c>
      <c r="AC28" s="0" t="n">
        <v>0</v>
      </c>
      <c r="AD28" s="0" t="n">
        <v>0</v>
      </c>
      <c r="AN28" s="0" t="n">
        <v>0</v>
      </c>
      <c r="AO28" s="0" t="n">
        <v>1</v>
      </c>
      <c r="AP28" s="0" t="n">
        <v>0</v>
      </c>
      <c r="AQ28" s="0" t="n">
        <v>0</v>
      </c>
      <c r="AR28" s="0" t="n">
        <v>0</v>
      </c>
      <c r="AT28" s="0" t="n">
        <v>0.0005</v>
      </c>
      <c r="AV28" s="0" t="n">
        <v>0</v>
      </c>
    </row>
    <row r="29" customFormat="false" ht="12.75" hidden="false" customHeight="false" outlineLevel="0" collapsed="false">
      <c r="A29" s="0" t="n">
        <f aca="false">ROW(Source!A32)</f>
        <v>32</v>
      </c>
      <c r="B29" s="0" t="n">
        <v>15133184</v>
      </c>
      <c r="C29" s="0" t="n">
        <v>14656875</v>
      </c>
      <c r="D29" s="0" t="n">
        <v>8810220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228</v>
      </c>
      <c r="J29" s="0" t="s">
        <v>229</v>
      </c>
      <c r="K29" s="0" t="s">
        <v>230</v>
      </c>
      <c r="L29" s="0" t="n">
        <v>1348</v>
      </c>
      <c r="N29" s="0" t="n">
        <v>1009</v>
      </c>
      <c r="O29" s="0" t="s">
        <v>169</v>
      </c>
      <c r="P29" s="0" t="s">
        <v>169</v>
      </c>
      <c r="Q29" s="0" t="n">
        <v>1000</v>
      </c>
      <c r="Y29" s="0" t="n">
        <v>0.00012</v>
      </c>
      <c r="AA29" s="0" t="n">
        <v>14969.51</v>
      </c>
      <c r="AB29" s="0" t="n">
        <v>0</v>
      </c>
      <c r="AC29" s="0" t="n">
        <v>0</v>
      </c>
      <c r="AD29" s="0" t="n">
        <v>0</v>
      </c>
      <c r="AN29" s="0" t="n">
        <v>0</v>
      </c>
      <c r="AO29" s="0" t="n">
        <v>1</v>
      </c>
      <c r="AP29" s="0" t="n">
        <v>0</v>
      </c>
      <c r="AQ29" s="0" t="n">
        <v>0</v>
      </c>
      <c r="AR29" s="0" t="n">
        <v>0</v>
      </c>
      <c r="AT29" s="0" t="n">
        <v>0.00012</v>
      </c>
      <c r="AV29" s="0" t="n">
        <v>0</v>
      </c>
    </row>
    <row r="30" customFormat="false" ht="12.75" hidden="false" customHeight="false" outlineLevel="0" collapsed="false">
      <c r="A30" s="0" t="n">
        <f aca="false">ROW(Source!A33)</f>
        <v>33</v>
      </c>
      <c r="B30" s="0" t="n">
        <v>15133185</v>
      </c>
      <c r="C30" s="0" t="n">
        <v>14656881</v>
      </c>
      <c r="D30" s="0" t="n">
        <v>121639</v>
      </c>
      <c r="E30" s="0" t="n">
        <v>1</v>
      </c>
      <c r="F30" s="0" t="n">
        <v>1</v>
      </c>
      <c r="G30" s="0" t="n">
        <v>1</v>
      </c>
      <c r="H30" s="0" t="n">
        <v>1</v>
      </c>
      <c r="I30" s="0" t="s">
        <v>239</v>
      </c>
      <c r="K30" s="0" t="s">
        <v>240</v>
      </c>
      <c r="L30" s="0" t="n">
        <v>1369</v>
      </c>
      <c r="N30" s="0" t="n">
        <v>1013</v>
      </c>
      <c r="O30" s="0" t="s">
        <v>9</v>
      </c>
      <c r="P30" s="0" t="s">
        <v>9</v>
      </c>
      <c r="Q30" s="0" t="n">
        <v>1</v>
      </c>
      <c r="Y30" s="0" t="n">
        <v>23.8</v>
      </c>
      <c r="AA30" s="0" t="n">
        <v>0</v>
      </c>
      <c r="AB30" s="0" t="n">
        <v>0</v>
      </c>
      <c r="AC30" s="0" t="n">
        <v>0</v>
      </c>
      <c r="AD30" s="0" t="n">
        <v>9.4</v>
      </c>
      <c r="AN30" s="0" t="n">
        <v>0</v>
      </c>
      <c r="AO30" s="0" t="n">
        <v>1</v>
      </c>
      <c r="AP30" s="0" t="n">
        <v>0</v>
      </c>
      <c r="AQ30" s="0" t="n">
        <v>0</v>
      </c>
      <c r="AR30" s="0" t="n">
        <v>0</v>
      </c>
      <c r="AT30" s="0" t="n">
        <v>23.8</v>
      </c>
      <c r="AV30" s="0" t="n">
        <v>1</v>
      </c>
    </row>
    <row r="31" customFormat="false" ht="12.75" hidden="false" customHeight="false" outlineLevel="0" collapsed="false">
      <c r="A31" s="0" t="n">
        <f aca="false">ROW(Source!A33)</f>
        <v>33</v>
      </c>
      <c r="B31" s="0" t="n">
        <v>15133186</v>
      </c>
      <c r="C31" s="0" t="n">
        <v>14656881</v>
      </c>
      <c r="D31" s="0" t="n">
        <v>121548</v>
      </c>
      <c r="E31" s="0" t="n">
        <v>1</v>
      </c>
      <c r="F31" s="0" t="n">
        <v>1</v>
      </c>
      <c r="G31" s="0" t="n">
        <v>1</v>
      </c>
      <c r="H31" s="0" t="n">
        <v>1</v>
      </c>
      <c r="I31" s="0" t="s">
        <v>65</v>
      </c>
      <c r="K31" s="0" t="s">
        <v>175</v>
      </c>
      <c r="L31" s="0" t="n">
        <v>608254</v>
      </c>
      <c r="N31" s="0" t="n">
        <v>1013</v>
      </c>
      <c r="O31" s="0" t="s">
        <v>176</v>
      </c>
      <c r="P31" s="0" t="s">
        <v>176</v>
      </c>
      <c r="Q31" s="0" t="n">
        <v>1</v>
      </c>
      <c r="Y31" s="0" t="n">
        <v>16</v>
      </c>
      <c r="AA31" s="0" t="n">
        <v>0</v>
      </c>
      <c r="AB31" s="0" t="n">
        <v>0</v>
      </c>
      <c r="AC31" s="0" t="n">
        <v>0</v>
      </c>
      <c r="AD31" s="0" t="n">
        <v>0</v>
      </c>
      <c r="AN31" s="0" t="n">
        <v>0</v>
      </c>
      <c r="AO31" s="0" t="n">
        <v>1</v>
      </c>
      <c r="AP31" s="0" t="n">
        <v>0</v>
      </c>
      <c r="AQ31" s="0" t="n">
        <v>0</v>
      </c>
      <c r="AR31" s="0" t="n">
        <v>0</v>
      </c>
      <c r="AT31" s="0" t="n">
        <v>16</v>
      </c>
      <c r="AV31" s="0" t="n">
        <v>2</v>
      </c>
    </row>
    <row r="32" customFormat="false" ht="12.75" hidden="false" customHeight="false" outlineLevel="0" collapsed="false">
      <c r="A32" s="0" t="n">
        <f aca="false">ROW(Source!A33)</f>
        <v>33</v>
      </c>
      <c r="B32" s="0" t="n">
        <v>15133187</v>
      </c>
      <c r="C32" s="0" t="n">
        <v>14656881</v>
      </c>
      <c r="D32" s="0" t="n">
        <v>8863260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241</v>
      </c>
      <c r="J32" s="0" t="s">
        <v>242</v>
      </c>
      <c r="K32" s="0" t="s">
        <v>243</v>
      </c>
      <c r="L32" s="0" t="n">
        <v>1480</v>
      </c>
      <c r="N32" s="0" t="n">
        <v>1013</v>
      </c>
      <c r="O32" s="0" t="s">
        <v>180</v>
      </c>
      <c r="P32" s="0" t="s">
        <v>181</v>
      </c>
      <c r="Q32" s="0" t="n">
        <v>1</v>
      </c>
      <c r="Y32" s="0" t="n">
        <v>0.11</v>
      </c>
      <c r="AA32" s="0" t="n">
        <v>0</v>
      </c>
      <c r="AB32" s="0" t="n">
        <v>134.65</v>
      </c>
      <c r="AC32" s="0" t="n">
        <v>13.5</v>
      </c>
      <c r="AD32" s="0" t="n">
        <v>0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0.11</v>
      </c>
      <c r="AV32" s="0" t="n">
        <v>0</v>
      </c>
    </row>
    <row r="33" customFormat="false" ht="12.75" hidden="false" customHeight="false" outlineLevel="0" collapsed="false">
      <c r="A33" s="0" t="n">
        <f aca="false">ROW(Source!A33)</f>
        <v>33</v>
      </c>
      <c r="B33" s="0" t="n">
        <v>15133188</v>
      </c>
      <c r="C33" s="0" t="n">
        <v>14656881</v>
      </c>
      <c r="D33" s="0" t="n">
        <v>8863593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244</v>
      </c>
      <c r="J33" s="0" t="s">
        <v>245</v>
      </c>
      <c r="K33" s="0" t="s">
        <v>246</v>
      </c>
      <c r="L33" s="0" t="n">
        <v>1368</v>
      </c>
      <c r="N33" s="0" t="n">
        <v>1011</v>
      </c>
      <c r="O33" s="0" t="s">
        <v>247</v>
      </c>
      <c r="P33" s="0" t="s">
        <v>247</v>
      </c>
      <c r="Q33" s="0" t="n">
        <v>1</v>
      </c>
      <c r="Y33" s="0" t="n">
        <v>15.8</v>
      </c>
      <c r="AA33" s="0" t="n">
        <v>0</v>
      </c>
      <c r="AB33" s="0" t="n">
        <v>31.14</v>
      </c>
      <c r="AC33" s="0" t="n">
        <v>11.6</v>
      </c>
      <c r="AD33" s="0" t="n">
        <v>0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15.8</v>
      </c>
      <c r="AV33" s="0" t="n">
        <v>0</v>
      </c>
    </row>
    <row r="34" customFormat="false" ht="12.75" hidden="false" customHeight="false" outlineLevel="0" collapsed="false">
      <c r="A34" s="0" t="n">
        <f aca="false">ROW(Source!A33)</f>
        <v>33</v>
      </c>
      <c r="B34" s="0" t="n">
        <v>15133189</v>
      </c>
      <c r="C34" s="0" t="n">
        <v>14656881</v>
      </c>
      <c r="D34" s="0" t="n">
        <v>8863809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222</v>
      </c>
      <c r="J34" s="0" t="s">
        <v>223</v>
      </c>
      <c r="K34" s="0" t="s">
        <v>224</v>
      </c>
      <c r="L34" s="0" t="n">
        <v>1480</v>
      </c>
      <c r="N34" s="0" t="n">
        <v>1013</v>
      </c>
      <c r="O34" s="0" t="s">
        <v>180</v>
      </c>
      <c r="P34" s="0" t="s">
        <v>181</v>
      </c>
      <c r="Q34" s="0" t="n">
        <v>1</v>
      </c>
      <c r="Y34" s="0" t="n">
        <v>2.7</v>
      </c>
      <c r="AA34" s="0" t="n">
        <v>0</v>
      </c>
      <c r="AB34" s="0" t="n">
        <v>8.1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2.7</v>
      </c>
      <c r="AV34" s="0" t="n">
        <v>0</v>
      </c>
    </row>
    <row r="35" customFormat="false" ht="12.75" hidden="false" customHeight="false" outlineLevel="0" collapsed="false">
      <c r="A35" s="0" t="n">
        <f aca="false">ROW(Source!A33)</f>
        <v>33</v>
      </c>
      <c r="B35" s="0" t="n">
        <v>15133190</v>
      </c>
      <c r="C35" s="0" t="n">
        <v>14656881</v>
      </c>
      <c r="D35" s="0" t="n">
        <v>8867039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248</v>
      </c>
      <c r="J35" s="0" t="s">
        <v>249</v>
      </c>
      <c r="K35" s="0" t="s">
        <v>250</v>
      </c>
      <c r="L35" s="0" t="n">
        <v>1368</v>
      </c>
      <c r="N35" s="0" t="n">
        <v>1011</v>
      </c>
      <c r="O35" s="0" t="s">
        <v>247</v>
      </c>
      <c r="P35" s="0" t="s">
        <v>247</v>
      </c>
      <c r="Q35" s="0" t="n">
        <v>1</v>
      </c>
      <c r="Y35" s="0" t="n">
        <v>4.84</v>
      </c>
      <c r="AA35" s="0" t="n">
        <v>0</v>
      </c>
      <c r="AB35" s="0" t="n">
        <v>8.77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4.84</v>
      </c>
      <c r="AV35" s="0" t="n">
        <v>0</v>
      </c>
    </row>
    <row r="36" customFormat="false" ht="12.75" hidden="false" customHeight="false" outlineLevel="0" collapsed="false">
      <c r="A36" s="0" t="n">
        <f aca="false">ROW(Source!A33)</f>
        <v>33</v>
      </c>
      <c r="B36" s="0" t="n">
        <v>15133191</v>
      </c>
      <c r="C36" s="0" t="n">
        <v>14656881</v>
      </c>
      <c r="D36" s="0" t="n">
        <v>8867718</v>
      </c>
      <c r="E36" s="0" t="n">
        <v>1</v>
      </c>
      <c r="F36" s="0" t="n">
        <v>1</v>
      </c>
      <c r="G36" s="0" t="n">
        <v>1</v>
      </c>
      <c r="H36" s="0" t="n">
        <v>2</v>
      </c>
      <c r="I36" s="0" t="s">
        <v>251</v>
      </c>
      <c r="J36" s="0" t="s">
        <v>252</v>
      </c>
      <c r="K36" s="0" t="s">
        <v>253</v>
      </c>
      <c r="L36" s="0" t="n">
        <v>1368</v>
      </c>
      <c r="N36" s="0" t="n">
        <v>1011</v>
      </c>
      <c r="O36" s="0" t="s">
        <v>247</v>
      </c>
      <c r="P36" s="0" t="s">
        <v>247</v>
      </c>
      <c r="Q36" s="0" t="n">
        <v>1</v>
      </c>
      <c r="Y36" s="0" t="n">
        <v>0.11</v>
      </c>
      <c r="AA36" s="0" t="n">
        <v>0</v>
      </c>
      <c r="AB36" s="0" t="n">
        <v>95.53</v>
      </c>
      <c r="AC36" s="0" t="n">
        <v>0</v>
      </c>
      <c r="AD36" s="0" t="n">
        <v>0</v>
      </c>
      <c r="AN36" s="0" t="n">
        <v>0</v>
      </c>
      <c r="AO36" s="0" t="n">
        <v>1</v>
      </c>
      <c r="AP36" s="0" t="n">
        <v>0</v>
      </c>
      <c r="AQ36" s="0" t="n">
        <v>0</v>
      </c>
      <c r="AR36" s="0" t="n">
        <v>0</v>
      </c>
      <c r="AT36" s="0" t="n">
        <v>0.11</v>
      </c>
      <c r="AV36" s="0" t="n">
        <v>0</v>
      </c>
    </row>
    <row r="37" customFormat="false" ht="12.75" hidden="false" customHeight="false" outlineLevel="0" collapsed="false">
      <c r="A37" s="0" t="n">
        <f aca="false">ROW(Source!A33)</f>
        <v>33</v>
      </c>
      <c r="B37" s="0" t="n">
        <v>15133192</v>
      </c>
      <c r="C37" s="0" t="n">
        <v>14656881</v>
      </c>
      <c r="D37" s="0" t="n">
        <v>8801110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254</v>
      </c>
      <c r="J37" s="0" t="s">
        <v>255</v>
      </c>
      <c r="K37" s="0" t="s">
        <v>256</v>
      </c>
      <c r="L37" s="0" t="n">
        <v>1348</v>
      </c>
      <c r="N37" s="0" t="n">
        <v>1009</v>
      </c>
      <c r="O37" s="0" t="s">
        <v>169</v>
      </c>
      <c r="P37" s="0" t="s">
        <v>169</v>
      </c>
      <c r="Q37" s="0" t="n">
        <v>1000</v>
      </c>
      <c r="Y37" s="0" t="n">
        <v>0.0021</v>
      </c>
      <c r="AA37" s="0" t="n">
        <v>12242</v>
      </c>
      <c r="AB37" s="0" t="n">
        <v>0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0</v>
      </c>
      <c r="AQ37" s="0" t="n">
        <v>0</v>
      </c>
      <c r="AR37" s="0" t="n">
        <v>0</v>
      </c>
      <c r="AT37" s="0" t="n">
        <v>0.0021</v>
      </c>
      <c r="AV37" s="0" t="n">
        <v>0</v>
      </c>
    </row>
    <row r="38" customFormat="false" ht="12.75" hidden="false" customHeight="false" outlineLevel="0" collapsed="false">
      <c r="A38" s="0" t="n">
        <f aca="false">ROW(Source!A33)</f>
        <v>33</v>
      </c>
      <c r="B38" s="0" t="n">
        <v>15133193</v>
      </c>
      <c r="C38" s="0" t="n">
        <v>14656881</v>
      </c>
      <c r="D38" s="0" t="n">
        <v>8803368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257</v>
      </c>
      <c r="J38" s="0" t="s">
        <v>258</v>
      </c>
      <c r="K38" s="0" t="s">
        <v>259</v>
      </c>
      <c r="L38" s="0" t="n">
        <v>1346</v>
      </c>
      <c r="N38" s="0" t="n">
        <v>1009</v>
      </c>
      <c r="O38" s="0" t="s">
        <v>188</v>
      </c>
      <c r="P38" s="0" t="s">
        <v>188</v>
      </c>
      <c r="Q38" s="0" t="n">
        <v>1</v>
      </c>
      <c r="Y38" s="0" t="n">
        <v>0.96</v>
      </c>
      <c r="AA38" s="0" t="n">
        <v>14.3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0.96</v>
      </c>
      <c r="AV38" s="0" t="n">
        <v>0</v>
      </c>
    </row>
    <row r="39" customFormat="false" ht="12.75" hidden="false" customHeight="false" outlineLevel="0" collapsed="false">
      <c r="A39" s="0" t="n">
        <f aca="false">ROW(Source!A33)</f>
        <v>33</v>
      </c>
      <c r="B39" s="0" t="n">
        <v>15133194</v>
      </c>
      <c r="C39" s="0" t="n">
        <v>14656881</v>
      </c>
      <c r="D39" s="0" t="n">
        <v>8804060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260</v>
      </c>
      <c r="J39" s="0" t="s">
        <v>261</v>
      </c>
      <c r="K39" s="0" t="s">
        <v>262</v>
      </c>
      <c r="L39" s="0" t="n">
        <v>1358</v>
      </c>
      <c r="N39" s="0" t="n">
        <v>1010</v>
      </c>
      <c r="O39" s="0" t="s">
        <v>201</v>
      </c>
      <c r="P39" s="0" t="s">
        <v>201</v>
      </c>
      <c r="Q39" s="0" t="n">
        <v>10</v>
      </c>
      <c r="Y39" s="0" t="n">
        <v>13.4</v>
      </c>
      <c r="AA39" s="0" t="n">
        <v>23.4</v>
      </c>
      <c r="AB39" s="0" t="n">
        <v>0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13.4</v>
      </c>
      <c r="AV39" s="0" t="n">
        <v>0</v>
      </c>
    </row>
    <row r="40" customFormat="false" ht="12.75" hidden="false" customHeight="false" outlineLevel="0" collapsed="false">
      <c r="A40" s="0" t="n">
        <f aca="false">ROW(Source!A33)</f>
        <v>33</v>
      </c>
      <c r="B40" s="0" t="n">
        <v>15133195</v>
      </c>
      <c r="C40" s="0" t="n">
        <v>14656881</v>
      </c>
      <c r="D40" s="0" t="n">
        <v>8804096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263</v>
      </c>
      <c r="J40" s="0" t="s">
        <v>264</v>
      </c>
      <c r="K40" s="0" t="s">
        <v>265</v>
      </c>
      <c r="L40" s="0" t="n">
        <v>1358</v>
      </c>
      <c r="N40" s="0" t="n">
        <v>1010</v>
      </c>
      <c r="O40" s="0" t="s">
        <v>201</v>
      </c>
      <c r="P40" s="0" t="s">
        <v>201</v>
      </c>
      <c r="Q40" s="0" t="n">
        <v>10</v>
      </c>
      <c r="Y40" s="0" t="n">
        <v>13.4</v>
      </c>
      <c r="AA40" s="0" t="n">
        <v>26.4</v>
      </c>
      <c r="AB40" s="0" t="n">
        <v>0</v>
      </c>
      <c r="AC40" s="0" t="n">
        <v>0</v>
      </c>
      <c r="AD40" s="0" t="n">
        <v>0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13.4</v>
      </c>
      <c r="AV40" s="0" t="n">
        <v>0</v>
      </c>
    </row>
    <row r="41" customFormat="false" ht="12.75" hidden="false" customHeight="false" outlineLevel="0" collapsed="false">
      <c r="A41" s="0" t="n">
        <f aca="false">ROW(Source!A33)</f>
        <v>33</v>
      </c>
      <c r="B41" s="0" t="n">
        <v>15133196</v>
      </c>
      <c r="C41" s="0" t="n">
        <v>14656881</v>
      </c>
      <c r="D41" s="0" t="n">
        <v>8812216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266</v>
      </c>
      <c r="J41" s="0" t="s">
        <v>267</v>
      </c>
      <c r="K41" s="0" t="s">
        <v>268</v>
      </c>
      <c r="L41" s="0" t="n">
        <v>1346</v>
      </c>
      <c r="N41" s="0" t="n">
        <v>1009</v>
      </c>
      <c r="O41" s="0" t="s">
        <v>188</v>
      </c>
      <c r="P41" s="0" t="s">
        <v>188</v>
      </c>
      <c r="Q41" s="0" t="n">
        <v>1</v>
      </c>
      <c r="Y41" s="0" t="n">
        <v>0.2</v>
      </c>
      <c r="AA41" s="0" t="n">
        <v>25.8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  <c r="AT41" s="0" t="n">
        <v>0.2</v>
      </c>
      <c r="AV41" s="0" t="n">
        <v>0</v>
      </c>
    </row>
    <row r="42" customFormat="false" ht="12.75" hidden="false" customHeight="false" outlineLevel="0" collapsed="false">
      <c r="A42" s="0" t="n">
        <f aca="false">ROW(Source!A33)</f>
        <v>33</v>
      </c>
      <c r="B42" s="0" t="n">
        <v>15133197</v>
      </c>
      <c r="C42" s="0" t="n">
        <v>14656881</v>
      </c>
      <c r="D42" s="0" t="n">
        <v>8841070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269</v>
      </c>
      <c r="J42" s="0" t="s">
        <v>270</v>
      </c>
      <c r="K42" s="0" t="s">
        <v>271</v>
      </c>
      <c r="L42" s="0" t="n">
        <v>1358</v>
      </c>
      <c r="N42" s="0" t="n">
        <v>1010</v>
      </c>
      <c r="O42" s="0" t="s">
        <v>201</v>
      </c>
      <c r="P42" s="0" t="s">
        <v>201</v>
      </c>
      <c r="Q42" s="0" t="n">
        <v>10</v>
      </c>
      <c r="Y42" s="0" t="n">
        <v>1</v>
      </c>
      <c r="AA42" s="0" t="n">
        <v>19.9</v>
      </c>
      <c r="AB42" s="0" t="n">
        <v>0</v>
      </c>
      <c r="AC42" s="0" t="n">
        <v>0</v>
      </c>
      <c r="AD42" s="0" t="n">
        <v>0</v>
      </c>
      <c r="AN42" s="0" t="n">
        <v>0</v>
      </c>
      <c r="AO42" s="0" t="n">
        <v>1</v>
      </c>
      <c r="AP42" s="0" t="n">
        <v>0</v>
      </c>
      <c r="AQ42" s="0" t="n">
        <v>0</v>
      </c>
      <c r="AR42" s="0" t="n">
        <v>0</v>
      </c>
      <c r="AT42" s="0" t="n">
        <v>1</v>
      </c>
      <c r="AV42" s="0" t="n">
        <v>0</v>
      </c>
    </row>
    <row r="43" customFormat="false" ht="12.75" hidden="false" customHeight="false" outlineLevel="0" collapsed="false">
      <c r="A43" s="0" t="n">
        <f aca="false">ROW(Source!A33)</f>
        <v>33</v>
      </c>
      <c r="B43" s="0" t="n">
        <v>15133198</v>
      </c>
      <c r="C43" s="0" t="n">
        <v>14656881</v>
      </c>
      <c r="D43" s="0" t="n">
        <v>8841079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272</v>
      </c>
      <c r="J43" s="0" t="s">
        <v>273</v>
      </c>
      <c r="K43" s="0" t="s">
        <v>274</v>
      </c>
      <c r="L43" s="0" t="n">
        <v>1358</v>
      </c>
      <c r="N43" s="0" t="n">
        <v>1010</v>
      </c>
      <c r="O43" s="0" t="s">
        <v>201</v>
      </c>
      <c r="P43" s="0" t="s">
        <v>201</v>
      </c>
      <c r="Q43" s="0" t="n">
        <v>10</v>
      </c>
      <c r="Y43" s="0" t="n">
        <v>6.7</v>
      </c>
      <c r="AA43" s="0" t="n">
        <v>64.8</v>
      </c>
      <c r="AB43" s="0" t="n">
        <v>0</v>
      </c>
      <c r="AC43" s="0" t="n">
        <v>0</v>
      </c>
      <c r="AD43" s="0" t="n">
        <v>0</v>
      </c>
      <c r="AN43" s="0" t="n">
        <v>0</v>
      </c>
      <c r="AO43" s="0" t="n">
        <v>1</v>
      </c>
      <c r="AP43" s="0" t="n">
        <v>0</v>
      </c>
      <c r="AQ43" s="0" t="n">
        <v>0</v>
      </c>
      <c r="AR43" s="0" t="n">
        <v>0</v>
      </c>
      <c r="AT43" s="0" t="n">
        <v>6.7</v>
      </c>
      <c r="AV43" s="0" t="n">
        <v>0</v>
      </c>
    </row>
    <row r="44" customFormat="false" ht="12.75" hidden="false" customHeight="false" outlineLevel="0" collapsed="false">
      <c r="A44" s="0" t="n">
        <f aca="false">ROW(Source!A33)</f>
        <v>33</v>
      </c>
      <c r="B44" s="0" t="n">
        <v>15133199</v>
      </c>
      <c r="C44" s="0" t="n">
        <v>14656881</v>
      </c>
      <c r="D44" s="0" t="n">
        <v>8841163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275</v>
      </c>
      <c r="J44" s="0" t="s">
        <v>276</v>
      </c>
      <c r="K44" s="0" t="s">
        <v>277</v>
      </c>
      <c r="L44" s="0" t="n">
        <v>1354</v>
      </c>
      <c r="N44" s="0" t="n">
        <v>1010</v>
      </c>
      <c r="O44" s="0" t="s">
        <v>132</v>
      </c>
      <c r="P44" s="0" t="s">
        <v>132</v>
      </c>
      <c r="Q44" s="0" t="n">
        <v>1</v>
      </c>
      <c r="Y44" s="0" t="n">
        <v>18</v>
      </c>
      <c r="AA44" s="0" t="n">
        <v>0</v>
      </c>
      <c r="AB44" s="0" t="n">
        <v>0</v>
      </c>
      <c r="AC44" s="0" t="n">
        <v>0</v>
      </c>
      <c r="AD44" s="0" t="n">
        <v>0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18</v>
      </c>
      <c r="AV44" s="0" t="n">
        <v>0</v>
      </c>
    </row>
    <row r="45" customFormat="false" ht="12.75" hidden="false" customHeight="false" outlineLevel="0" collapsed="false">
      <c r="A45" s="0" t="n">
        <f aca="false">ROW(Source!A33)</f>
        <v>33</v>
      </c>
      <c r="B45" s="0" t="n">
        <v>15133200</v>
      </c>
      <c r="C45" s="0" t="n">
        <v>14656881</v>
      </c>
      <c r="D45" s="0" t="n">
        <v>8841184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278</v>
      </c>
      <c r="J45" s="0" t="s">
        <v>279</v>
      </c>
      <c r="K45" s="0" t="s">
        <v>280</v>
      </c>
      <c r="L45" s="0" t="n">
        <v>1358</v>
      </c>
      <c r="N45" s="0" t="n">
        <v>1010</v>
      </c>
      <c r="O45" s="0" t="s">
        <v>201</v>
      </c>
      <c r="P45" s="0" t="s">
        <v>201</v>
      </c>
      <c r="Q45" s="0" t="n">
        <v>10</v>
      </c>
      <c r="Y45" s="0" t="n">
        <v>1.8</v>
      </c>
      <c r="AA45" s="0" t="n">
        <v>277.5</v>
      </c>
      <c r="AB45" s="0" t="n">
        <v>0</v>
      </c>
      <c r="AC45" s="0" t="n">
        <v>0</v>
      </c>
      <c r="AD45" s="0" t="n">
        <v>0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1.8</v>
      </c>
      <c r="AV45" s="0" t="n">
        <v>0</v>
      </c>
    </row>
    <row r="46" customFormat="false" ht="12.75" hidden="false" customHeight="false" outlineLevel="0" collapsed="false">
      <c r="A46" s="0" t="n">
        <f aca="false">ROW(Source!A34)</f>
        <v>34</v>
      </c>
      <c r="B46" s="0" t="n">
        <v>15133201</v>
      </c>
      <c r="C46" s="0" t="n">
        <v>14656898</v>
      </c>
      <c r="D46" s="0" t="n">
        <v>121645</v>
      </c>
      <c r="E46" s="0" t="n">
        <v>1</v>
      </c>
      <c r="F46" s="0" t="n">
        <v>1</v>
      </c>
      <c r="G46" s="0" t="n">
        <v>1</v>
      </c>
      <c r="H46" s="0" t="n">
        <v>1</v>
      </c>
      <c r="I46" s="0" t="s">
        <v>281</v>
      </c>
      <c r="K46" s="0" t="s">
        <v>282</v>
      </c>
      <c r="L46" s="0" t="n">
        <v>1369</v>
      </c>
      <c r="N46" s="0" t="n">
        <v>1013</v>
      </c>
      <c r="O46" s="0" t="s">
        <v>9</v>
      </c>
      <c r="P46" s="0" t="s">
        <v>9</v>
      </c>
      <c r="Q46" s="0" t="n">
        <v>1</v>
      </c>
      <c r="Y46" s="0" t="n">
        <v>11.6</v>
      </c>
      <c r="AA46" s="0" t="n">
        <v>0</v>
      </c>
      <c r="AB46" s="0" t="n">
        <v>0</v>
      </c>
      <c r="AC46" s="0" t="n">
        <v>0</v>
      </c>
      <c r="AD46" s="0" t="n">
        <v>9.62</v>
      </c>
      <c r="AN46" s="0" t="n">
        <v>0</v>
      </c>
      <c r="AO46" s="0" t="n">
        <v>1</v>
      </c>
      <c r="AP46" s="0" t="n">
        <v>0</v>
      </c>
      <c r="AQ46" s="0" t="n">
        <v>0</v>
      </c>
      <c r="AR46" s="0" t="n">
        <v>0</v>
      </c>
      <c r="AT46" s="0" t="n">
        <v>11.6</v>
      </c>
      <c r="AV46" s="0" t="n">
        <v>1</v>
      </c>
    </row>
    <row r="47" customFormat="false" ht="12.75" hidden="false" customHeight="false" outlineLevel="0" collapsed="false">
      <c r="A47" s="0" t="n">
        <f aca="false">ROW(Source!A34)</f>
        <v>34</v>
      </c>
      <c r="B47" s="0" t="n">
        <v>15133202</v>
      </c>
      <c r="C47" s="0" t="n">
        <v>14656898</v>
      </c>
      <c r="D47" s="0" t="n">
        <v>121548</v>
      </c>
      <c r="E47" s="0" t="n">
        <v>1</v>
      </c>
      <c r="F47" s="0" t="n">
        <v>1</v>
      </c>
      <c r="G47" s="0" t="n">
        <v>1</v>
      </c>
      <c r="H47" s="0" t="n">
        <v>1</v>
      </c>
      <c r="I47" s="0" t="s">
        <v>65</v>
      </c>
      <c r="K47" s="0" t="s">
        <v>175</v>
      </c>
      <c r="L47" s="0" t="n">
        <v>608254</v>
      </c>
      <c r="N47" s="0" t="n">
        <v>1013</v>
      </c>
      <c r="O47" s="0" t="s">
        <v>176</v>
      </c>
      <c r="P47" s="0" t="s">
        <v>176</v>
      </c>
      <c r="Q47" s="0" t="n">
        <v>1</v>
      </c>
      <c r="Y47" s="0" t="n">
        <v>3.14</v>
      </c>
      <c r="AA47" s="0" t="n">
        <v>0</v>
      </c>
      <c r="AB47" s="0" t="n">
        <v>0</v>
      </c>
      <c r="AC47" s="0" t="n">
        <v>0</v>
      </c>
      <c r="AD47" s="0" t="n">
        <v>0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3.14</v>
      </c>
      <c r="AV47" s="0" t="n">
        <v>2</v>
      </c>
    </row>
    <row r="48" customFormat="false" ht="12.75" hidden="false" customHeight="false" outlineLevel="0" collapsed="false">
      <c r="A48" s="0" t="n">
        <f aca="false">ROW(Source!A34)</f>
        <v>34</v>
      </c>
      <c r="B48" s="0" t="n">
        <v>15133203</v>
      </c>
      <c r="C48" s="0" t="n">
        <v>14656898</v>
      </c>
      <c r="D48" s="0" t="n">
        <v>8863260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241</v>
      </c>
      <c r="J48" s="0" t="s">
        <v>242</v>
      </c>
      <c r="K48" s="0" t="s">
        <v>243</v>
      </c>
      <c r="L48" s="0" t="n">
        <v>1480</v>
      </c>
      <c r="N48" s="0" t="n">
        <v>1013</v>
      </c>
      <c r="O48" s="0" t="s">
        <v>180</v>
      </c>
      <c r="P48" s="0" t="s">
        <v>181</v>
      </c>
      <c r="Q48" s="0" t="n">
        <v>1</v>
      </c>
      <c r="Y48" s="0" t="n">
        <v>0.21</v>
      </c>
      <c r="AA48" s="0" t="n">
        <v>0</v>
      </c>
      <c r="AB48" s="0" t="n">
        <v>134.65</v>
      </c>
      <c r="AC48" s="0" t="n">
        <v>13.5</v>
      </c>
      <c r="AD48" s="0" t="n">
        <v>0</v>
      </c>
      <c r="AN48" s="0" t="n">
        <v>0</v>
      </c>
      <c r="AO48" s="0" t="n">
        <v>1</v>
      </c>
      <c r="AP48" s="0" t="n">
        <v>0</v>
      </c>
      <c r="AQ48" s="0" t="n">
        <v>0</v>
      </c>
      <c r="AR48" s="0" t="n">
        <v>0</v>
      </c>
      <c r="AT48" s="0" t="n">
        <v>0.21</v>
      </c>
      <c r="AV48" s="0" t="n">
        <v>0</v>
      </c>
    </row>
    <row r="49" customFormat="false" ht="12.75" hidden="false" customHeight="false" outlineLevel="0" collapsed="false">
      <c r="A49" s="0" t="n">
        <f aca="false">ROW(Source!A34)</f>
        <v>34</v>
      </c>
      <c r="B49" s="0" t="n">
        <v>15133204</v>
      </c>
      <c r="C49" s="0" t="n">
        <v>14656898</v>
      </c>
      <c r="D49" s="0" t="n">
        <v>8863498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283</v>
      </c>
      <c r="J49" s="0" t="s">
        <v>284</v>
      </c>
      <c r="K49" s="0" t="s">
        <v>285</v>
      </c>
      <c r="L49" s="0" t="n">
        <v>1368</v>
      </c>
      <c r="N49" s="0" t="n">
        <v>1011</v>
      </c>
      <c r="O49" s="0" t="s">
        <v>247</v>
      </c>
      <c r="P49" s="0" t="s">
        <v>247</v>
      </c>
      <c r="Q49" s="0" t="n">
        <v>1</v>
      </c>
      <c r="Y49" s="0" t="n">
        <v>2.75</v>
      </c>
      <c r="AA49" s="0" t="n">
        <v>0</v>
      </c>
      <c r="AB49" s="0" t="n">
        <v>2.37</v>
      </c>
      <c r="AC49" s="0" t="n">
        <v>0</v>
      </c>
      <c r="AD49" s="0" t="n">
        <v>0</v>
      </c>
      <c r="AN49" s="0" t="n">
        <v>0</v>
      </c>
      <c r="AO49" s="0" t="n">
        <v>1</v>
      </c>
      <c r="AP49" s="0" t="n">
        <v>0</v>
      </c>
      <c r="AQ49" s="0" t="n">
        <v>0</v>
      </c>
      <c r="AR49" s="0" t="n">
        <v>0</v>
      </c>
      <c r="AT49" s="0" t="n">
        <v>2.75</v>
      </c>
      <c r="AV49" s="0" t="n">
        <v>0</v>
      </c>
    </row>
    <row r="50" customFormat="false" ht="12.75" hidden="false" customHeight="false" outlineLevel="0" collapsed="false">
      <c r="A50" s="0" t="n">
        <f aca="false">ROW(Source!A34)</f>
        <v>34</v>
      </c>
      <c r="B50" s="0" t="n">
        <v>15133205</v>
      </c>
      <c r="C50" s="0" t="n">
        <v>14656898</v>
      </c>
      <c r="D50" s="0" t="n">
        <v>8863539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286</v>
      </c>
      <c r="J50" s="0" t="s">
        <v>287</v>
      </c>
      <c r="K50" s="0" t="s">
        <v>288</v>
      </c>
      <c r="L50" s="0" t="n">
        <v>1368</v>
      </c>
      <c r="N50" s="0" t="n">
        <v>1011</v>
      </c>
      <c r="O50" s="0" t="s">
        <v>247</v>
      </c>
      <c r="P50" s="0" t="s">
        <v>247</v>
      </c>
      <c r="Q50" s="0" t="n">
        <v>1</v>
      </c>
      <c r="Y50" s="0" t="n">
        <v>2.75</v>
      </c>
      <c r="AA50" s="0" t="n">
        <v>0</v>
      </c>
      <c r="AB50" s="0" t="n">
        <v>131.44</v>
      </c>
      <c r="AC50" s="0" t="n">
        <v>11.6</v>
      </c>
      <c r="AD50" s="0" t="n">
        <v>0</v>
      </c>
      <c r="AN50" s="0" t="n">
        <v>0</v>
      </c>
      <c r="AO50" s="0" t="n">
        <v>1</v>
      </c>
      <c r="AP50" s="0" t="n">
        <v>0</v>
      </c>
      <c r="AQ50" s="0" t="n">
        <v>0</v>
      </c>
      <c r="AR50" s="0" t="n">
        <v>0</v>
      </c>
      <c r="AT50" s="0" t="n">
        <v>2.75</v>
      </c>
      <c r="AV50" s="0" t="n">
        <v>0</v>
      </c>
    </row>
    <row r="51" customFormat="false" ht="12.75" hidden="false" customHeight="false" outlineLevel="0" collapsed="false">
      <c r="A51" s="0" t="n">
        <f aca="false">ROW(Source!A34)</f>
        <v>34</v>
      </c>
      <c r="B51" s="0" t="n">
        <v>15133206</v>
      </c>
      <c r="C51" s="0" t="n">
        <v>14656898</v>
      </c>
      <c r="D51" s="0" t="n">
        <v>8867718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251</v>
      </c>
      <c r="J51" s="0" t="s">
        <v>252</v>
      </c>
      <c r="K51" s="0" t="s">
        <v>253</v>
      </c>
      <c r="L51" s="0" t="n">
        <v>1368</v>
      </c>
      <c r="N51" s="0" t="n">
        <v>1011</v>
      </c>
      <c r="O51" s="0" t="s">
        <v>247</v>
      </c>
      <c r="P51" s="0" t="s">
        <v>247</v>
      </c>
      <c r="Q51" s="0" t="n">
        <v>1</v>
      </c>
      <c r="Y51" s="0" t="n">
        <v>0.21</v>
      </c>
      <c r="AA51" s="0" t="n">
        <v>0</v>
      </c>
      <c r="AB51" s="0" t="n">
        <v>95.53</v>
      </c>
      <c r="AC51" s="0" t="n">
        <v>0</v>
      </c>
      <c r="AD51" s="0" t="n">
        <v>0</v>
      </c>
      <c r="AN51" s="0" t="n">
        <v>0</v>
      </c>
      <c r="AO51" s="0" t="n">
        <v>1</v>
      </c>
      <c r="AP51" s="0" t="n">
        <v>0</v>
      </c>
      <c r="AQ51" s="0" t="n">
        <v>0</v>
      </c>
      <c r="AR51" s="0" t="n">
        <v>0</v>
      </c>
      <c r="AT51" s="0" t="n">
        <v>0.21</v>
      </c>
      <c r="AV51" s="0" t="n">
        <v>0</v>
      </c>
    </row>
    <row r="52" customFormat="false" ht="12.75" hidden="false" customHeight="false" outlineLevel="0" collapsed="false">
      <c r="A52" s="0" t="n">
        <f aca="false">ROW(Source!A34)</f>
        <v>34</v>
      </c>
      <c r="B52" s="0" t="n">
        <v>15133207</v>
      </c>
      <c r="C52" s="0" t="n">
        <v>14656898</v>
      </c>
      <c r="D52" s="0" t="n">
        <v>8801110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254</v>
      </c>
      <c r="J52" s="0" t="s">
        <v>255</v>
      </c>
      <c r="K52" s="0" t="s">
        <v>256</v>
      </c>
      <c r="L52" s="0" t="n">
        <v>1348</v>
      </c>
      <c r="N52" s="0" t="n">
        <v>1009</v>
      </c>
      <c r="O52" s="0" t="s">
        <v>169</v>
      </c>
      <c r="P52" s="0" t="s">
        <v>169</v>
      </c>
      <c r="Q52" s="0" t="n">
        <v>1000</v>
      </c>
      <c r="Y52" s="0" t="n">
        <v>0.0001</v>
      </c>
      <c r="AA52" s="0" t="n">
        <v>12242</v>
      </c>
      <c r="AB52" s="0" t="n">
        <v>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0</v>
      </c>
      <c r="AQ52" s="0" t="n">
        <v>0</v>
      </c>
      <c r="AR52" s="0" t="n">
        <v>0</v>
      </c>
      <c r="AT52" s="0" t="n">
        <v>0.0001</v>
      </c>
      <c r="AV52" s="0" t="n">
        <v>0</v>
      </c>
    </row>
    <row r="53" customFormat="false" ht="12.75" hidden="false" customHeight="false" outlineLevel="0" collapsed="false">
      <c r="A53" s="0" t="n">
        <f aca="false">ROW(Source!A34)</f>
        <v>34</v>
      </c>
      <c r="B53" s="0" t="n">
        <v>15133208</v>
      </c>
      <c r="C53" s="0" t="n">
        <v>14656898</v>
      </c>
      <c r="D53" s="0" t="n">
        <v>8801228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289</v>
      </c>
      <c r="J53" s="0" t="s">
        <v>290</v>
      </c>
      <c r="K53" s="0" t="s">
        <v>291</v>
      </c>
      <c r="L53" s="0" t="n">
        <v>1348</v>
      </c>
      <c r="N53" s="0" t="n">
        <v>1009</v>
      </c>
      <c r="O53" s="0" t="s">
        <v>169</v>
      </c>
      <c r="P53" s="0" t="s">
        <v>169</v>
      </c>
      <c r="Q53" s="0" t="n">
        <v>1000</v>
      </c>
      <c r="Y53" s="0" t="n">
        <v>0.00062</v>
      </c>
      <c r="AA53" s="0" t="n">
        <v>40600</v>
      </c>
      <c r="AB53" s="0" t="n">
        <v>0</v>
      </c>
      <c r="AC53" s="0" t="n">
        <v>0</v>
      </c>
      <c r="AD53" s="0" t="n">
        <v>0</v>
      </c>
      <c r="AN53" s="0" t="n">
        <v>0</v>
      </c>
      <c r="AO53" s="0" t="n">
        <v>1</v>
      </c>
      <c r="AP53" s="0" t="n">
        <v>0</v>
      </c>
      <c r="AQ53" s="0" t="n">
        <v>0</v>
      </c>
      <c r="AR53" s="0" t="n">
        <v>0</v>
      </c>
      <c r="AT53" s="0" t="n">
        <v>0.00062</v>
      </c>
      <c r="AV53" s="0" t="n">
        <v>0</v>
      </c>
    </row>
    <row r="54" customFormat="false" ht="12.75" hidden="false" customHeight="false" outlineLevel="0" collapsed="false">
      <c r="A54" s="0" t="n">
        <f aca="false">ROW(Source!A34)</f>
        <v>34</v>
      </c>
      <c r="B54" s="0" t="n">
        <v>15133209</v>
      </c>
      <c r="C54" s="0" t="n">
        <v>14656898</v>
      </c>
      <c r="D54" s="0" t="n">
        <v>8802569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292</v>
      </c>
      <c r="J54" s="0" t="s">
        <v>293</v>
      </c>
      <c r="K54" s="0" t="s">
        <v>294</v>
      </c>
      <c r="L54" s="0" t="n">
        <v>1348</v>
      </c>
      <c r="N54" s="0" t="n">
        <v>1009</v>
      </c>
      <c r="O54" s="0" t="s">
        <v>169</v>
      </c>
      <c r="P54" s="0" t="s">
        <v>169</v>
      </c>
      <c r="Q54" s="0" t="n">
        <v>1000</v>
      </c>
      <c r="Y54" s="0" t="n">
        <v>0.00011</v>
      </c>
      <c r="AA54" s="0" t="n">
        <v>12430</v>
      </c>
      <c r="AB54" s="0" t="n">
        <v>0</v>
      </c>
      <c r="AC54" s="0" t="n">
        <v>0</v>
      </c>
      <c r="AD54" s="0" t="n">
        <v>0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0.00011</v>
      </c>
      <c r="AV54" s="0" t="n">
        <v>0</v>
      </c>
    </row>
    <row r="55" customFormat="false" ht="12.75" hidden="false" customHeight="false" outlineLevel="0" collapsed="false">
      <c r="A55" s="0" t="n">
        <f aca="false">ROW(Source!A34)</f>
        <v>34</v>
      </c>
      <c r="B55" s="0" t="n">
        <v>15133210</v>
      </c>
      <c r="C55" s="0" t="n">
        <v>14656898</v>
      </c>
      <c r="D55" s="0" t="n">
        <v>8803145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295</v>
      </c>
      <c r="J55" s="0" t="s">
        <v>296</v>
      </c>
      <c r="K55" s="0" t="s">
        <v>297</v>
      </c>
      <c r="L55" s="0" t="n">
        <v>1348</v>
      </c>
      <c r="N55" s="0" t="n">
        <v>1009</v>
      </c>
      <c r="O55" s="0" t="s">
        <v>169</v>
      </c>
      <c r="P55" s="0" t="s">
        <v>169</v>
      </c>
      <c r="Q55" s="0" t="n">
        <v>1000</v>
      </c>
      <c r="Y55" s="0" t="n">
        <v>0.00072</v>
      </c>
      <c r="AA55" s="0" t="n">
        <v>21309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0.00072</v>
      </c>
      <c r="AV55" s="0" t="n">
        <v>0</v>
      </c>
    </row>
    <row r="56" customFormat="false" ht="12.75" hidden="false" customHeight="false" outlineLevel="0" collapsed="false">
      <c r="A56" s="0" t="n">
        <f aca="false">ROW(Source!A34)</f>
        <v>34</v>
      </c>
      <c r="B56" s="0" t="n">
        <v>15133211</v>
      </c>
      <c r="C56" s="0" t="n">
        <v>14656898</v>
      </c>
      <c r="D56" s="0" t="n">
        <v>8841079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272</v>
      </c>
      <c r="J56" s="0" t="s">
        <v>273</v>
      </c>
      <c r="K56" s="0" t="s">
        <v>274</v>
      </c>
      <c r="L56" s="0" t="n">
        <v>1358</v>
      </c>
      <c r="N56" s="0" t="n">
        <v>1010</v>
      </c>
      <c r="O56" s="0" t="s">
        <v>201</v>
      </c>
      <c r="P56" s="0" t="s">
        <v>201</v>
      </c>
      <c r="Q56" s="0" t="n">
        <v>10</v>
      </c>
      <c r="Y56" s="0" t="n">
        <v>1.8</v>
      </c>
      <c r="AA56" s="0" t="n">
        <v>64.8</v>
      </c>
      <c r="AB56" s="0" t="n">
        <v>0</v>
      </c>
      <c r="AC56" s="0" t="n">
        <v>0</v>
      </c>
      <c r="AD56" s="0" t="n">
        <v>0</v>
      </c>
      <c r="AN56" s="0" t="n">
        <v>0</v>
      </c>
      <c r="AO56" s="0" t="n">
        <v>1</v>
      </c>
      <c r="AP56" s="0" t="n">
        <v>0</v>
      </c>
      <c r="AQ56" s="0" t="n">
        <v>0</v>
      </c>
      <c r="AR56" s="0" t="n">
        <v>0</v>
      </c>
      <c r="AT56" s="0" t="n">
        <v>1.8</v>
      </c>
      <c r="AV56" s="0" t="n">
        <v>0</v>
      </c>
    </row>
    <row r="57" customFormat="false" ht="12.75" hidden="false" customHeight="false" outlineLevel="0" collapsed="false">
      <c r="A57" s="0" t="n">
        <f aca="false">ROW(Source!A34)</f>
        <v>34</v>
      </c>
      <c r="B57" s="0" t="n">
        <v>15133212</v>
      </c>
      <c r="C57" s="0" t="n">
        <v>14656898</v>
      </c>
      <c r="D57" s="0" t="n">
        <v>8841215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298</v>
      </c>
      <c r="J57" s="0" t="s">
        <v>299</v>
      </c>
      <c r="K57" s="0" t="s">
        <v>300</v>
      </c>
      <c r="L57" s="0" t="n">
        <v>1356</v>
      </c>
      <c r="N57" s="0" t="n">
        <v>1010</v>
      </c>
      <c r="O57" s="0" t="s">
        <v>301</v>
      </c>
      <c r="P57" s="0" t="s">
        <v>301</v>
      </c>
      <c r="Q57" s="0" t="n">
        <v>1000</v>
      </c>
      <c r="Y57" s="0" t="n">
        <v>0.0208</v>
      </c>
      <c r="AA57" s="0" t="n">
        <v>0</v>
      </c>
      <c r="AB57" s="0" t="n">
        <v>0</v>
      </c>
      <c r="AC57" s="0" t="n">
        <v>0</v>
      </c>
      <c r="AD57" s="0" t="n">
        <v>0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0.0208</v>
      </c>
      <c r="AV57" s="0" t="n">
        <v>0</v>
      </c>
    </row>
    <row r="58" customFormat="false" ht="12.75" hidden="false" customHeight="false" outlineLevel="0" collapsed="false">
      <c r="A58" s="0" t="n">
        <f aca="false">ROW(Source!A34)</f>
        <v>34</v>
      </c>
      <c r="B58" s="0" t="n">
        <v>15133213</v>
      </c>
      <c r="C58" s="0" t="n">
        <v>14656898</v>
      </c>
      <c r="D58" s="0" t="n">
        <v>8841404</v>
      </c>
      <c r="E58" s="0" t="n">
        <v>1</v>
      </c>
      <c r="F58" s="0" t="n">
        <v>1</v>
      </c>
      <c r="G58" s="0" t="n">
        <v>1</v>
      </c>
      <c r="H58" s="0" t="n">
        <v>3</v>
      </c>
      <c r="I58" s="0" t="s">
        <v>302</v>
      </c>
      <c r="J58" s="0" t="s">
        <v>303</v>
      </c>
      <c r="K58" s="0" t="s">
        <v>304</v>
      </c>
      <c r="L58" s="0" t="n">
        <v>1355</v>
      </c>
      <c r="N58" s="0" t="n">
        <v>1010</v>
      </c>
      <c r="O58" s="0" t="s">
        <v>305</v>
      </c>
      <c r="P58" s="0" t="s">
        <v>305</v>
      </c>
      <c r="Q58" s="0" t="n">
        <v>100</v>
      </c>
      <c r="Y58" s="0" t="n">
        <v>0.1</v>
      </c>
      <c r="AA58" s="0" t="n">
        <v>142.5</v>
      </c>
      <c r="AB58" s="0" t="n">
        <v>0</v>
      </c>
      <c r="AC58" s="0" t="n">
        <v>0</v>
      </c>
      <c r="AD58" s="0" t="n">
        <v>0</v>
      </c>
      <c r="AN58" s="0" t="n">
        <v>0</v>
      </c>
      <c r="AO58" s="0" t="n">
        <v>1</v>
      </c>
      <c r="AP58" s="0" t="n">
        <v>0</v>
      </c>
      <c r="AQ58" s="0" t="n">
        <v>0</v>
      </c>
      <c r="AR58" s="0" t="n">
        <v>0</v>
      </c>
      <c r="AT58" s="0" t="n">
        <v>0.1</v>
      </c>
      <c r="AV58" s="0" t="n">
        <v>0</v>
      </c>
    </row>
    <row r="59" customFormat="false" ht="12.75" hidden="false" customHeight="false" outlineLevel="0" collapsed="false">
      <c r="A59" s="0" t="n">
        <f aca="false">ROW(Source!A34)</f>
        <v>34</v>
      </c>
      <c r="B59" s="0" t="n">
        <v>15133214</v>
      </c>
      <c r="C59" s="0" t="n">
        <v>14656898</v>
      </c>
      <c r="D59" s="0" t="n">
        <v>8841463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306</v>
      </c>
      <c r="J59" s="0" t="s">
        <v>307</v>
      </c>
      <c r="K59" s="0" t="s">
        <v>308</v>
      </c>
      <c r="L59" s="0" t="n">
        <v>1308</v>
      </c>
      <c r="N59" s="0" t="n">
        <v>1003</v>
      </c>
      <c r="O59" s="0" t="s">
        <v>85</v>
      </c>
      <c r="P59" s="0" t="s">
        <v>85</v>
      </c>
      <c r="Q59" s="0" t="n">
        <v>100</v>
      </c>
      <c r="Y59" s="0" t="n">
        <v>0.0245</v>
      </c>
      <c r="AA59" s="0" t="n">
        <v>0</v>
      </c>
      <c r="AB59" s="0" t="n">
        <v>0</v>
      </c>
      <c r="AC59" s="0" t="n">
        <v>0</v>
      </c>
      <c r="AD59" s="0" t="n">
        <v>0</v>
      </c>
      <c r="AN59" s="0" t="n">
        <v>0</v>
      </c>
      <c r="AO59" s="0" t="n">
        <v>1</v>
      </c>
      <c r="AP59" s="0" t="n">
        <v>0</v>
      </c>
      <c r="AQ59" s="0" t="n">
        <v>0</v>
      </c>
      <c r="AR59" s="0" t="n">
        <v>0</v>
      </c>
      <c r="AT59" s="0" t="n">
        <v>0.0245</v>
      </c>
      <c r="AV59" s="0" t="n">
        <v>0</v>
      </c>
    </row>
    <row r="60" customFormat="false" ht="12.75" hidden="false" customHeight="false" outlineLevel="0" collapsed="false">
      <c r="A60" s="0" t="n">
        <f aca="false">ROW(Source!A34)</f>
        <v>34</v>
      </c>
      <c r="B60" s="0" t="n">
        <v>15133215</v>
      </c>
      <c r="C60" s="0" t="n">
        <v>14656898</v>
      </c>
      <c r="D60" s="0" t="n">
        <v>8849020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309</v>
      </c>
      <c r="J60" s="0" t="s">
        <v>310</v>
      </c>
      <c r="K60" s="0" t="s">
        <v>311</v>
      </c>
      <c r="L60" s="0" t="n">
        <v>1346</v>
      </c>
      <c r="N60" s="0" t="n">
        <v>1009</v>
      </c>
      <c r="O60" s="0" t="s">
        <v>188</v>
      </c>
      <c r="P60" s="0" t="s">
        <v>188</v>
      </c>
      <c r="Q60" s="0" t="n">
        <v>1</v>
      </c>
      <c r="Y60" s="0" t="n">
        <v>0.26</v>
      </c>
      <c r="AA60" s="0" t="n">
        <v>68.05</v>
      </c>
      <c r="AB60" s="0" t="n">
        <v>0</v>
      </c>
      <c r="AC60" s="0" t="n">
        <v>0</v>
      </c>
      <c r="AD60" s="0" t="n">
        <v>0</v>
      </c>
      <c r="AN60" s="0" t="n">
        <v>0</v>
      </c>
      <c r="AO60" s="0" t="n">
        <v>1</v>
      </c>
      <c r="AP60" s="0" t="n">
        <v>0</v>
      </c>
      <c r="AQ60" s="0" t="n">
        <v>0</v>
      </c>
      <c r="AR60" s="0" t="n">
        <v>0</v>
      </c>
      <c r="AT60" s="0" t="n">
        <v>0.26</v>
      </c>
      <c r="AV60" s="0" t="n">
        <v>0</v>
      </c>
    </row>
    <row r="61" customFormat="false" ht="12.75" hidden="false" customHeight="false" outlineLevel="0" collapsed="false">
      <c r="A61" s="0" t="n">
        <f aca="false">ROW(Source!A35)</f>
        <v>35</v>
      </c>
      <c r="B61" s="0" t="n">
        <v>15133216</v>
      </c>
      <c r="C61" s="0" t="n">
        <v>14656914</v>
      </c>
      <c r="D61" s="0" t="n">
        <v>121645</v>
      </c>
      <c r="E61" s="0" t="n">
        <v>1</v>
      </c>
      <c r="F61" s="0" t="n">
        <v>1</v>
      </c>
      <c r="G61" s="0" t="n">
        <v>1</v>
      </c>
      <c r="H61" s="0" t="n">
        <v>1</v>
      </c>
      <c r="I61" s="0" t="s">
        <v>281</v>
      </c>
      <c r="K61" s="0" t="s">
        <v>282</v>
      </c>
      <c r="L61" s="0" t="n">
        <v>1369</v>
      </c>
      <c r="N61" s="0" t="n">
        <v>1013</v>
      </c>
      <c r="O61" s="0" t="s">
        <v>9</v>
      </c>
      <c r="P61" s="0" t="s">
        <v>9</v>
      </c>
      <c r="Q61" s="0" t="n">
        <v>1</v>
      </c>
      <c r="Y61" s="0" t="n">
        <v>12.4</v>
      </c>
      <c r="AA61" s="0" t="n">
        <v>0</v>
      </c>
      <c r="AB61" s="0" t="n">
        <v>0</v>
      </c>
      <c r="AC61" s="0" t="n">
        <v>0</v>
      </c>
      <c r="AD61" s="0" t="n">
        <v>9.62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  <c r="AT61" s="0" t="n">
        <v>12.4</v>
      </c>
      <c r="AV61" s="0" t="n">
        <v>1</v>
      </c>
    </row>
    <row r="62" customFormat="false" ht="12.75" hidden="false" customHeight="false" outlineLevel="0" collapsed="false">
      <c r="A62" s="0" t="n">
        <f aca="false">ROW(Source!A35)</f>
        <v>35</v>
      </c>
      <c r="B62" s="0" t="n">
        <v>15133217</v>
      </c>
      <c r="C62" s="0" t="n">
        <v>14656914</v>
      </c>
      <c r="D62" s="0" t="n">
        <v>121548</v>
      </c>
      <c r="E62" s="0" t="n">
        <v>1</v>
      </c>
      <c r="F62" s="0" t="n">
        <v>1</v>
      </c>
      <c r="G62" s="0" t="n">
        <v>1</v>
      </c>
      <c r="H62" s="0" t="n">
        <v>1</v>
      </c>
      <c r="I62" s="0" t="s">
        <v>65</v>
      </c>
      <c r="K62" s="0" t="s">
        <v>175</v>
      </c>
      <c r="L62" s="0" t="n">
        <v>608254</v>
      </c>
      <c r="N62" s="0" t="n">
        <v>1013</v>
      </c>
      <c r="O62" s="0" t="s">
        <v>176</v>
      </c>
      <c r="P62" s="0" t="s">
        <v>176</v>
      </c>
      <c r="Q62" s="0" t="n">
        <v>1</v>
      </c>
      <c r="Y62" s="0" t="n">
        <v>3.78</v>
      </c>
      <c r="AA62" s="0" t="n">
        <v>0</v>
      </c>
      <c r="AB62" s="0" t="n">
        <v>0</v>
      </c>
      <c r="AC62" s="0" t="n">
        <v>0</v>
      </c>
      <c r="AD62" s="0" t="n">
        <v>0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3.78</v>
      </c>
      <c r="AV62" s="0" t="n">
        <v>2</v>
      </c>
    </row>
    <row r="63" customFormat="false" ht="12.75" hidden="false" customHeight="false" outlineLevel="0" collapsed="false">
      <c r="A63" s="0" t="n">
        <f aca="false">ROW(Source!A35)</f>
        <v>35</v>
      </c>
      <c r="B63" s="0" t="n">
        <v>15133218</v>
      </c>
      <c r="C63" s="0" t="n">
        <v>14656914</v>
      </c>
      <c r="D63" s="0" t="n">
        <v>8863260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241</v>
      </c>
      <c r="J63" s="0" t="s">
        <v>242</v>
      </c>
      <c r="K63" s="0" t="s">
        <v>243</v>
      </c>
      <c r="L63" s="0" t="n">
        <v>1480</v>
      </c>
      <c r="N63" s="0" t="n">
        <v>1013</v>
      </c>
      <c r="O63" s="0" t="s">
        <v>180</v>
      </c>
      <c r="P63" s="0" t="s">
        <v>181</v>
      </c>
      <c r="Q63" s="0" t="n">
        <v>1</v>
      </c>
      <c r="Y63" s="0" t="n">
        <v>0.39</v>
      </c>
      <c r="AA63" s="0" t="n">
        <v>0</v>
      </c>
      <c r="AB63" s="0" t="n">
        <v>134.65</v>
      </c>
      <c r="AC63" s="0" t="n">
        <v>13.5</v>
      </c>
      <c r="AD63" s="0" t="n">
        <v>0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0.39</v>
      </c>
      <c r="AV63" s="0" t="n">
        <v>0</v>
      </c>
    </row>
    <row r="64" customFormat="false" ht="12.75" hidden="false" customHeight="false" outlineLevel="0" collapsed="false">
      <c r="A64" s="0" t="n">
        <f aca="false">ROW(Source!A35)</f>
        <v>35</v>
      </c>
      <c r="B64" s="0" t="n">
        <v>15133219</v>
      </c>
      <c r="C64" s="0" t="n">
        <v>14656914</v>
      </c>
      <c r="D64" s="0" t="n">
        <v>8863498</v>
      </c>
      <c r="E64" s="0" t="n">
        <v>1</v>
      </c>
      <c r="F64" s="0" t="n">
        <v>1</v>
      </c>
      <c r="G64" s="0" t="n">
        <v>1</v>
      </c>
      <c r="H64" s="0" t="n">
        <v>2</v>
      </c>
      <c r="I64" s="0" t="s">
        <v>283</v>
      </c>
      <c r="J64" s="0" t="s">
        <v>284</v>
      </c>
      <c r="K64" s="0" t="s">
        <v>285</v>
      </c>
      <c r="L64" s="0" t="n">
        <v>1368</v>
      </c>
      <c r="N64" s="0" t="n">
        <v>1011</v>
      </c>
      <c r="O64" s="0" t="s">
        <v>247</v>
      </c>
      <c r="P64" s="0" t="s">
        <v>247</v>
      </c>
      <c r="Q64" s="0" t="n">
        <v>1</v>
      </c>
      <c r="Y64" s="0" t="n">
        <v>3</v>
      </c>
      <c r="AA64" s="0" t="n">
        <v>0</v>
      </c>
      <c r="AB64" s="0" t="n">
        <v>2.37</v>
      </c>
      <c r="AC64" s="0" t="n">
        <v>0</v>
      </c>
      <c r="AD64" s="0" t="n">
        <v>0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3</v>
      </c>
      <c r="AV64" s="0" t="n">
        <v>0</v>
      </c>
    </row>
    <row r="65" customFormat="false" ht="12.75" hidden="false" customHeight="false" outlineLevel="0" collapsed="false">
      <c r="A65" s="0" t="n">
        <f aca="false">ROW(Source!A35)</f>
        <v>35</v>
      </c>
      <c r="B65" s="0" t="n">
        <v>15133220</v>
      </c>
      <c r="C65" s="0" t="n">
        <v>14656914</v>
      </c>
      <c r="D65" s="0" t="n">
        <v>8863539</v>
      </c>
      <c r="E65" s="0" t="n">
        <v>1</v>
      </c>
      <c r="F65" s="0" t="n">
        <v>1</v>
      </c>
      <c r="G65" s="0" t="n">
        <v>1</v>
      </c>
      <c r="H65" s="0" t="n">
        <v>2</v>
      </c>
      <c r="I65" s="0" t="s">
        <v>286</v>
      </c>
      <c r="J65" s="0" t="s">
        <v>287</v>
      </c>
      <c r="K65" s="0" t="s">
        <v>288</v>
      </c>
      <c r="L65" s="0" t="n">
        <v>1368</v>
      </c>
      <c r="N65" s="0" t="n">
        <v>1011</v>
      </c>
      <c r="O65" s="0" t="s">
        <v>247</v>
      </c>
      <c r="P65" s="0" t="s">
        <v>247</v>
      </c>
      <c r="Q65" s="0" t="n">
        <v>1</v>
      </c>
      <c r="Y65" s="0" t="n">
        <v>3</v>
      </c>
      <c r="AA65" s="0" t="n">
        <v>0</v>
      </c>
      <c r="AB65" s="0" t="n">
        <v>131.44</v>
      </c>
      <c r="AC65" s="0" t="n">
        <v>11.6</v>
      </c>
      <c r="AD65" s="0" t="n">
        <v>0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3</v>
      </c>
      <c r="AV65" s="0" t="n">
        <v>0</v>
      </c>
    </row>
    <row r="66" customFormat="false" ht="12.75" hidden="false" customHeight="false" outlineLevel="0" collapsed="false">
      <c r="A66" s="0" t="n">
        <f aca="false">ROW(Source!A35)</f>
        <v>35</v>
      </c>
      <c r="B66" s="0" t="n">
        <v>15133221</v>
      </c>
      <c r="C66" s="0" t="n">
        <v>14656914</v>
      </c>
      <c r="D66" s="0" t="n">
        <v>8867718</v>
      </c>
      <c r="E66" s="0" t="n">
        <v>1</v>
      </c>
      <c r="F66" s="0" t="n">
        <v>1</v>
      </c>
      <c r="G66" s="0" t="n">
        <v>1</v>
      </c>
      <c r="H66" s="0" t="n">
        <v>2</v>
      </c>
      <c r="I66" s="0" t="s">
        <v>251</v>
      </c>
      <c r="J66" s="0" t="s">
        <v>252</v>
      </c>
      <c r="K66" s="0" t="s">
        <v>253</v>
      </c>
      <c r="L66" s="0" t="n">
        <v>1368</v>
      </c>
      <c r="N66" s="0" t="n">
        <v>1011</v>
      </c>
      <c r="O66" s="0" t="s">
        <v>247</v>
      </c>
      <c r="P66" s="0" t="s">
        <v>247</v>
      </c>
      <c r="Q66" s="0" t="n">
        <v>1</v>
      </c>
      <c r="Y66" s="0" t="n">
        <v>0.39</v>
      </c>
      <c r="AA66" s="0" t="n">
        <v>0</v>
      </c>
      <c r="AB66" s="0" t="n">
        <v>95.53</v>
      </c>
      <c r="AC66" s="0" t="n">
        <v>0</v>
      </c>
      <c r="AD66" s="0" t="n">
        <v>0</v>
      </c>
      <c r="AN66" s="0" t="n">
        <v>0</v>
      </c>
      <c r="AO66" s="0" t="n">
        <v>1</v>
      </c>
      <c r="AP66" s="0" t="n">
        <v>0</v>
      </c>
      <c r="AQ66" s="0" t="n">
        <v>0</v>
      </c>
      <c r="AR66" s="0" t="n">
        <v>0</v>
      </c>
      <c r="AT66" s="0" t="n">
        <v>0.39</v>
      </c>
      <c r="AV66" s="0" t="n">
        <v>0</v>
      </c>
    </row>
    <row r="67" customFormat="false" ht="12.75" hidden="false" customHeight="false" outlineLevel="0" collapsed="false">
      <c r="A67" s="0" t="n">
        <f aca="false">ROW(Source!A35)</f>
        <v>35</v>
      </c>
      <c r="B67" s="0" t="n">
        <v>15133222</v>
      </c>
      <c r="C67" s="0" t="n">
        <v>14656914</v>
      </c>
      <c r="D67" s="0" t="n">
        <v>8801110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254</v>
      </c>
      <c r="J67" s="0" t="s">
        <v>255</v>
      </c>
      <c r="K67" s="0" t="s">
        <v>256</v>
      </c>
      <c r="L67" s="0" t="n">
        <v>1348</v>
      </c>
      <c r="N67" s="0" t="n">
        <v>1009</v>
      </c>
      <c r="O67" s="0" t="s">
        <v>169</v>
      </c>
      <c r="P67" s="0" t="s">
        <v>169</v>
      </c>
      <c r="Q67" s="0" t="n">
        <v>1000</v>
      </c>
      <c r="Y67" s="0" t="n">
        <v>4E-005</v>
      </c>
      <c r="AA67" s="0" t="n">
        <v>12242</v>
      </c>
      <c r="AB67" s="0" t="n">
        <v>0</v>
      </c>
      <c r="AC67" s="0" t="n">
        <v>0</v>
      </c>
      <c r="AD67" s="0" t="n">
        <v>0</v>
      </c>
      <c r="AN67" s="0" t="n">
        <v>0</v>
      </c>
      <c r="AO67" s="0" t="n">
        <v>1</v>
      </c>
      <c r="AP67" s="0" t="n">
        <v>0</v>
      </c>
      <c r="AQ67" s="0" t="n">
        <v>0</v>
      </c>
      <c r="AR67" s="0" t="n">
        <v>0</v>
      </c>
      <c r="AT67" s="0" t="n">
        <v>4E-005</v>
      </c>
      <c r="AV67" s="0" t="n">
        <v>0</v>
      </c>
    </row>
    <row r="68" customFormat="false" ht="12.75" hidden="false" customHeight="false" outlineLevel="0" collapsed="false">
      <c r="A68" s="0" t="n">
        <f aca="false">ROW(Source!A35)</f>
        <v>35</v>
      </c>
      <c r="B68" s="0" t="n">
        <v>15133223</v>
      </c>
      <c r="C68" s="0" t="n">
        <v>14656914</v>
      </c>
      <c r="D68" s="0" t="n">
        <v>8801228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289</v>
      </c>
      <c r="J68" s="0" t="s">
        <v>290</v>
      </c>
      <c r="K68" s="0" t="s">
        <v>291</v>
      </c>
      <c r="L68" s="0" t="n">
        <v>1348</v>
      </c>
      <c r="N68" s="0" t="n">
        <v>1009</v>
      </c>
      <c r="O68" s="0" t="s">
        <v>169</v>
      </c>
      <c r="P68" s="0" t="s">
        <v>169</v>
      </c>
      <c r="Q68" s="0" t="n">
        <v>1000</v>
      </c>
      <c r="Y68" s="0" t="n">
        <v>0.0008</v>
      </c>
      <c r="AA68" s="0" t="n">
        <v>40600</v>
      </c>
      <c r="AB68" s="0" t="n">
        <v>0</v>
      </c>
      <c r="AC68" s="0" t="n">
        <v>0</v>
      </c>
      <c r="AD68" s="0" t="n">
        <v>0</v>
      </c>
      <c r="AN68" s="0" t="n">
        <v>0</v>
      </c>
      <c r="AO68" s="0" t="n">
        <v>1</v>
      </c>
      <c r="AP68" s="0" t="n">
        <v>0</v>
      </c>
      <c r="AQ68" s="0" t="n">
        <v>0</v>
      </c>
      <c r="AR68" s="0" t="n">
        <v>0</v>
      </c>
      <c r="AT68" s="0" t="n">
        <v>0.0008</v>
      </c>
      <c r="AV68" s="0" t="n">
        <v>0</v>
      </c>
    </row>
    <row r="69" customFormat="false" ht="12.75" hidden="false" customHeight="false" outlineLevel="0" collapsed="false">
      <c r="A69" s="0" t="n">
        <f aca="false">ROW(Source!A35)</f>
        <v>35</v>
      </c>
      <c r="B69" s="0" t="n">
        <v>15133224</v>
      </c>
      <c r="C69" s="0" t="n">
        <v>14656914</v>
      </c>
      <c r="D69" s="0" t="n">
        <v>8803145</v>
      </c>
      <c r="E69" s="0" t="n">
        <v>1</v>
      </c>
      <c r="F69" s="0" t="n">
        <v>1</v>
      </c>
      <c r="G69" s="0" t="n">
        <v>1</v>
      </c>
      <c r="H69" s="0" t="n">
        <v>3</v>
      </c>
      <c r="I69" s="0" t="s">
        <v>295</v>
      </c>
      <c r="J69" s="0" t="s">
        <v>296</v>
      </c>
      <c r="K69" s="0" t="s">
        <v>297</v>
      </c>
      <c r="L69" s="0" t="n">
        <v>1348</v>
      </c>
      <c r="N69" s="0" t="n">
        <v>1009</v>
      </c>
      <c r="O69" s="0" t="s">
        <v>169</v>
      </c>
      <c r="P69" s="0" t="s">
        <v>169</v>
      </c>
      <c r="Q69" s="0" t="n">
        <v>1000</v>
      </c>
      <c r="Y69" s="0" t="n">
        <v>6E-005</v>
      </c>
      <c r="AA69" s="0" t="n">
        <v>21309</v>
      </c>
      <c r="AB69" s="0" t="n">
        <v>0</v>
      </c>
      <c r="AC69" s="0" t="n">
        <v>0</v>
      </c>
      <c r="AD69" s="0" t="n">
        <v>0</v>
      </c>
      <c r="AN69" s="0" t="n">
        <v>0</v>
      </c>
      <c r="AO69" s="0" t="n">
        <v>1</v>
      </c>
      <c r="AP69" s="0" t="n">
        <v>0</v>
      </c>
      <c r="AQ69" s="0" t="n">
        <v>0</v>
      </c>
      <c r="AR69" s="0" t="n">
        <v>0</v>
      </c>
      <c r="AT69" s="0" t="n">
        <v>6E-005</v>
      </c>
      <c r="AV69" s="0" t="n">
        <v>0</v>
      </c>
    </row>
    <row r="70" customFormat="false" ht="12.75" hidden="false" customHeight="false" outlineLevel="0" collapsed="false">
      <c r="A70" s="0" t="n">
        <f aca="false">ROW(Source!A35)</f>
        <v>35</v>
      </c>
      <c r="B70" s="0" t="n">
        <v>15133225</v>
      </c>
      <c r="C70" s="0" t="n">
        <v>14656914</v>
      </c>
      <c r="D70" s="0" t="n">
        <v>8841215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298</v>
      </c>
      <c r="J70" s="0" t="s">
        <v>299</v>
      </c>
      <c r="K70" s="0" t="s">
        <v>300</v>
      </c>
      <c r="L70" s="0" t="n">
        <v>1356</v>
      </c>
      <c r="N70" s="0" t="n">
        <v>1010</v>
      </c>
      <c r="O70" s="0" t="s">
        <v>301</v>
      </c>
      <c r="P70" s="0" t="s">
        <v>301</v>
      </c>
      <c r="Q70" s="0" t="n">
        <v>1000</v>
      </c>
      <c r="Y70" s="0" t="n">
        <v>0.00832</v>
      </c>
      <c r="AA70" s="0" t="n">
        <v>0</v>
      </c>
      <c r="AB70" s="0" t="n">
        <v>0</v>
      </c>
      <c r="AC70" s="0" t="n">
        <v>0</v>
      </c>
      <c r="AD70" s="0" t="n">
        <v>0</v>
      </c>
      <c r="AN70" s="0" t="n">
        <v>0</v>
      </c>
      <c r="AO70" s="0" t="n">
        <v>1</v>
      </c>
      <c r="AP70" s="0" t="n">
        <v>0</v>
      </c>
      <c r="AQ70" s="0" t="n">
        <v>0</v>
      </c>
      <c r="AR70" s="0" t="n">
        <v>0</v>
      </c>
      <c r="AT70" s="0" t="n">
        <v>0.00832</v>
      </c>
      <c r="AV70" s="0" t="n">
        <v>0</v>
      </c>
    </row>
    <row r="71" customFormat="false" ht="12.75" hidden="false" customHeight="false" outlineLevel="0" collapsed="false">
      <c r="A71" s="0" t="n">
        <f aca="false">ROW(Source!A35)</f>
        <v>35</v>
      </c>
      <c r="B71" s="0" t="n">
        <v>15133226</v>
      </c>
      <c r="C71" s="0" t="n">
        <v>14656914</v>
      </c>
      <c r="D71" s="0" t="n">
        <v>8841404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302</v>
      </c>
      <c r="J71" s="0" t="s">
        <v>303</v>
      </c>
      <c r="K71" s="0" t="s">
        <v>304</v>
      </c>
      <c r="L71" s="0" t="n">
        <v>1355</v>
      </c>
      <c r="N71" s="0" t="n">
        <v>1010</v>
      </c>
      <c r="O71" s="0" t="s">
        <v>305</v>
      </c>
      <c r="P71" s="0" t="s">
        <v>305</v>
      </c>
      <c r="Q71" s="0" t="n">
        <v>100</v>
      </c>
      <c r="Y71" s="0" t="n">
        <v>0.0041</v>
      </c>
      <c r="AA71" s="0" t="n">
        <v>142.5</v>
      </c>
      <c r="AB71" s="0" t="n">
        <v>0</v>
      </c>
      <c r="AC71" s="0" t="n">
        <v>0</v>
      </c>
      <c r="AD71" s="0" t="n">
        <v>0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  <c r="AT71" s="0" t="n">
        <v>0.0041</v>
      </c>
      <c r="AV71" s="0" t="n">
        <v>0</v>
      </c>
    </row>
    <row r="72" customFormat="false" ht="12.75" hidden="false" customHeight="false" outlineLevel="0" collapsed="false">
      <c r="A72" s="0" t="n">
        <f aca="false">ROW(Source!A35)</f>
        <v>35</v>
      </c>
      <c r="B72" s="0" t="n">
        <v>15133227</v>
      </c>
      <c r="C72" s="0" t="n">
        <v>14656914</v>
      </c>
      <c r="D72" s="0" t="n">
        <v>8841463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306</v>
      </c>
      <c r="J72" s="0" t="s">
        <v>307</v>
      </c>
      <c r="K72" s="0" t="s">
        <v>308</v>
      </c>
      <c r="L72" s="0" t="n">
        <v>1308</v>
      </c>
      <c r="N72" s="0" t="n">
        <v>1003</v>
      </c>
      <c r="O72" s="0" t="s">
        <v>85</v>
      </c>
      <c r="P72" s="0" t="s">
        <v>85</v>
      </c>
      <c r="Q72" s="0" t="n">
        <v>100</v>
      </c>
      <c r="Y72" s="0" t="n">
        <v>0.0096</v>
      </c>
      <c r="AA72" s="0" t="n">
        <v>0</v>
      </c>
      <c r="AB72" s="0" t="n">
        <v>0</v>
      </c>
      <c r="AC72" s="0" t="n">
        <v>0</v>
      </c>
      <c r="AD72" s="0" t="n">
        <v>0</v>
      </c>
      <c r="AN72" s="0" t="n">
        <v>0</v>
      </c>
      <c r="AO72" s="0" t="n">
        <v>1</v>
      </c>
      <c r="AP72" s="0" t="n">
        <v>0</v>
      </c>
      <c r="AQ72" s="0" t="n">
        <v>0</v>
      </c>
      <c r="AR72" s="0" t="n">
        <v>0</v>
      </c>
      <c r="AT72" s="0" t="n">
        <v>0.0096</v>
      </c>
      <c r="AV72" s="0" t="n">
        <v>0</v>
      </c>
    </row>
    <row r="73" customFormat="false" ht="12.75" hidden="false" customHeight="false" outlineLevel="0" collapsed="false">
      <c r="A73" s="0" t="n">
        <f aca="false">ROW(Source!A35)</f>
        <v>35</v>
      </c>
      <c r="B73" s="0" t="n">
        <v>15133228</v>
      </c>
      <c r="C73" s="0" t="n">
        <v>14656914</v>
      </c>
      <c r="D73" s="0" t="n">
        <v>8849020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309</v>
      </c>
      <c r="J73" s="0" t="s">
        <v>310</v>
      </c>
      <c r="K73" s="0" t="s">
        <v>311</v>
      </c>
      <c r="L73" s="0" t="n">
        <v>1346</v>
      </c>
      <c r="N73" s="0" t="n">
        <v>1009</v>
      </c>
      <c r="O73" s="0" t="s">
        <v>188</v>
      </c>
      <c r="P73" s="0" t="s">
        <v>188</v>
      </c>
      <c r="Q73" s="0" t="n">
        <v>1</v>
      </c>
      <c r="Y73" s="0" t="n">
        <v>0.5</v>
      </c>
      <c r="AA73" s="0" t="n">
        <v>68.05</v>
      </c>
      <c r="AB73" s="0" t="n">
        <v>0</v>
      </c>
      <c r="AC73" s="0" t="n">
        <v>0</v>
      </c>
      <c r="AD73" s="0" t="n">
        <v>0</v>
      </c>
      <c r="AN73" s="0" t="n">
        <v>0</v>
      </c>
      <c r="AO73" s="0" t="n">
        <v>1</v>
      </c>
      <c r="AP73" s="0" t="n">
        <v>0</v>
      </c>
      <c r="AQ73" s="0" t="n">
        <v>0</v>
      </c>
      <c r="AR73" s="0" t="n">
        <v>0</v>
      </c>
      <c r="AT73" s="0" t="n">
        <v>0.5</v>
      </c>
      <c r="AV73" s="0" t="n">
        <v>0</v>
      </c>
    </row>
    <row r="74" customFormat="false" ht="12.75" hidden="false" customHeight="false" outlineLevel="0" collapsed="false">
      <c r="A74" s="0" t="n">
        <f aca="false">ROW(Source!A36)</f>
        <v>36</v>
      </c>
      <c r="B74" s="0" t="n">
        <v>15133229</v>
      </c>
      <c r="C74" s="0" t="n">
        <v>14656928</v>
      </c>
      <c r="D74" s="0" t="n">
        <v>121639</v>
      </c>
      <c r="E74" s="0" t="n">
        <v>1</v>
      </c>
      <c r="F74" s="0" t="n">
        <v>1</v>
      </c>
      <c r="G74" s="0" t="n">
        <v>1</v>
      </c>
      <c r="H74" s="0" t="n">
        <v>1</v>
      </c>
      <c r="I74" s="0" t="s">
        <v>239</v>
      </c>
      <c r="K74" s="0" t="s">
        <v>240</v>
      </c>
      <c r="L74" s="0" t="n">
        <v>1369</v>
      </c>
      <c r="N74" s="0" t="n">
        <v>1013</v>
      </c>
      <c r="O74" s="0" t="s">
        <v>9</v>
      </c>
      <c r="P74" s="0" t="s">
        <v>9</v>
      </c>
      <c r="Q74" s="0" t="n">
        <v>1</v>
      </c>
      <c r="Y74" s="0" t="n">
        <v>5.61</v>
      </c>
      <c r="AA74" s="0" t="n">
        <v>0</v>
      </c>
      <c r="AB74" s="0" t="n">
        <v>0</v>
      </c>
      <c r="AC74" s="0" t="n">
        <v>0</v>
      </c>
      <c r="AD74" s="0" t="n">
        <v>9.4</v>
      </c>
      <c r="AN74" s="0" t="n">
        <v>0</v>
      </c>
      <c r="AO74" s="0" t="n">
        <v>1</v>
      </c>
      <c r="AP74" s="0" t="n">
        <v>0</v>
      </c>
      <c r="AQ74" s="0" t="n">
        <v>0</v>
      </c>
      <c r="AR74" s="0" t="n">
        <v>0</v>
      </c>
      <c r="AT74" s="0" t="n">
        <v>5.61</v>
      </c>
      <c r="AV74" s="0" t="n">
        <v>1</v>
      </c>
    </row>
    <row r="75" customFormat="false" ht="12.75" hidden="false" customHeight="false" outlineLevel="0" collapsed="false">
      <c r="A75" s="0" t="n">
        <f aca="false">ROW(Source!A36)</f>
        <v>36</v>
      </c>
      <c r="B75" s="0" t="n">
        <v>15133230</v>
      </c>
      <c r="C75" s="0" t="n">
        <v>14656928</v>
      </c>
      <c r="D75" s="0" t="n">
        <v>121548</v>
      </c>
      <c r="E75" s="0" t="n">
        <v>1</v>
      </c>
      <c r="F75" s="0" t="n">
        <v>1</v>
      </c>
      <c r="G75" s="0" t="n">
        <v>1</v>
      </c>
      <c r="H75" s="0" t="n">
        <v>1</v>
      </c>
      <c r="I75" s="0" t="s">
        <v>65</v>
      </c>
      <c r="K75" s="0" t="s">
        <v>175</v>
      </c>
      <c r="L75" s="0" t="n">
        <v>608254</v>
      </c>
      <c r="N75" s="0" t="n">
        <v>1013</v>
      </c>
      <c r="O75" s="0" t="s">
        <v>176</v>
      </c>
      <c r="P75" s="0" t="s">
        <v>176</v>
      </c>
      <c r="Q75" s="0" t="n">
        <v>1</v>
      </c>
      <c r="Y75" s="0" t="n">
        <v>0.02</v>
      </c>
      <c r="AA75" s="0" t="n">
        <v>0</v>
      </c>
      <c r="AB75" s="0" t="n">
        <v>0</v>
      </c>
      <c r="AC75" s="0" t="n">
        <v>0</v>
      </c>
      <c r="AD75" s="0" t="n">
        <v>0</v>
      </c>
      <c r="AN75" s="0" t="n">
        <v>0</v>
      </c>
      <c r="AO75" s="0" t="n">
        <v>1</v>
      </c>
      <c r="AP75" s="0" t="n">
        <v>0</v>
      </c>
      <c r="AQ75" s="0" t="n">
        <v>0</v>
      </c>
      <c r="AR75" s="0" t="n">
        <v>0</v>
      </c>
      <c r="AT75" s="0" t="n">
        <v>0.02</v>
      </c>
      <c r="AV75" s="0" t="n">
        <v>2</v>
      </c>
    </row>
    <row r="76" customFormat="false" ht="12.75" hidden="false" customHeight="false" outlineLevel="0" collapsed="false">
      <c r="A76" s="0" t="n">
        <f aca="false">ROW(Source!A36)</f>
        <v>36</v>
      </c>
      <c r="B76" s="0" t="n">
        <v>15133231</v>
      </c>
      <c r="C76" s="0" t="n">
        <v>14656928</v>
      </c>
      <c r="D76" s="0" t="n">
        <v>8863260</v>
      </c>
      <c r="E76" s="0" t="n">
        <v>1</v>
      </c>
      <c r="F76" s="0" t="n">
        <v>1</v>
      </c>
      <c r="G76" s="0" t="n">
        <v>1</v>
      </c>
      <c r="H76" s="0" t="n">
        <v>2</v>
      </c>
      <c r="I76" s="0" t="s">
        <v>241</v>
      </c>
      <c r="J76" s="0" t="s">
        <v>242</v>
      </c>
      <c r="K76" s="0" t="s">
        <v>243</v>
      </c>
      <c r="L76" s="0" t="n">
        <v>1480</v>
      </c>
      <c r="N76" s="0" t="n">
        <v>1013</v>
      </c>
      <c r="O76" s="0" t="s">
        <v>180</v>
      </c>
      <c r="P76" s="0" t="s">
        <v>181</v>
      </c>
      <c r="Q76" s="0" t="n">
        <v>1</v>
      </c>
      <c r="Y76" s="0" t="n">
        <v>0.01</v>
      </c>
      <c r="AA76" s="0" t="n">
        <v>0</v>
      </c>
      <c r="AB76" s="0" t="n">
        <v>134.65</v>
      </c>
      <c r="AC76" s="0" t="n">
        <v>13.5</v>
      </c>
      <c r="AD76" s="0" t="n">
        <v>0</v>
      </c>
      <c r="AN76" s="0" t="n">
        <v>0</v>
      </c>
      <c r="AO76" s="0" t="n">
        <v>1</v>
      </c>
      <c r="AP76" s="0" t="n">
        <v>0</v>
      </c>
      <c r="AQ76" s="0" t="n">
        <v>0</v>
      </c>
      <c r="AR76" s="0" t="n">
        <v>0</v>
      </c>
      <c r="AT76" s="0" t="n">
        <v>0.01</v>
      </c>
      <c r="AV76" s="0" t="n">
        <v>0</v>
      </c>
    </row>
    <row r="77" customFormat="false" ht="12.75" hidden="false" customHeight="false" outlineLevel="0" collapsed="false">
      <c r="A77" s="0" t="n">
        <f aca="false">ROW(Source!A36)</f>
        <v>36</v>
      </c>
      <c r="B77" s="0" t="n">
        <v>15133232</v>
      </c>
      <c r="C77" s="0" t="n">
        <v>14656928</v>
      </c>
      <c r="D77" s="0" t="n">
        <v>8867718</v>
      </c>
      <c r="E77" s="0" t="n">
        <v>1</v>
      </c>
      <c r="F77" s="0" t="n">
        <v>1</v>
      </c>
      <c r="G77" s="0" t="n">
        <v>1</v>
      </c>
      <c r="H77" s="0" t="n">
        <v>2</v>
      </c>
      <c r="I77" s="0" t="s">
        <v>251</v>
      </c>
      <c r="J77" s="0" t="s">
        <v>252</v>
      </c>
      <c r="K77" s="0" t="s">
        <v>253</v>
      </c>
      <c r="L77" s="0" t="n">
        <v>1368</v>
      </c>
      <c r="N77" s="0" t="n">
        <v>1011</v>
      </c>
      <c r="O77" s="0" t="s">
        <v>247</v>
      </c>
      <c r="P77" s="0" t="s">
        <v>247</v>
      </c>
      <c r="Q77" s="0" t="n">
        <v>1</v>
      </c>
      <c r="Y77" s="0" t="n">
        <v>0.01</v>
      </c>
      <c r="AA77" s="0" t="n">
        <v>0</v>
      </c>
      <c r="AB77" s="0" t="n">
        <v>95.53</v>
      </c>
      <c r="AC77" s="0" t="n">
        <v>0</v>
      </c>
      <c r="AD77" s="0" t="n">
        <v>0</v>
      </c>
      <c r="AN77" s="0" t="n">
        <v>0</v>
      </c>
      <c r="AO77" s="0" t="n">
        <v>1</v>
      </c>
      <c r="AP77" s="0" t="n">
        <v>0</v>
      </c>
      <c r="AQ77" s="0" t="n">
        <v>0</v>
      </c>
      <c r="AR77" s="0" t="n">
        <v>0</v>
      </c>
      <c r="AT77" s="0" t="n">
        <v>0.01</v>
      </c>
      <c r="AV77" s="0" t="n">
        <v>0</v>
      </c>
    </row>
    <row r="78" customFormat="false" ht="12.75" hidden="false" customHeight="false" outlineLevel="0" collapsed="false">
      <c r="A78" s="0" t="n">
        <f aca="false">ROW(Source!A36)</f>
        <v>36</v>
      </c>
      <c r="B78" s="0" t="n">
        <v>15133233</v>
      </c>
      <c r="C78" s="0" t="n">
        <v>14656928</v>
      </c>
      <c r="D78" s="0" t="n">
        <v>8803123</v>
      </c>
      <c r="E78" s="0" t="n">
        <v>1</v>
      </c>
      <c r="F78" s="0" t="n">
        <v>1</v>
      </c>
      <c r="G78" s="0" t="n">
        <v>1</v>
      </c>
      <c r="H78" s="0" t="n">
        <v>3</v>
      </c>
      <c r="I78" s="0" t="s">
        <v>312</v>
      </c>
      <c r="J78" s="0" t="s">
        <v>313</v>
      </c>
      <c r="K78" s="0" t="s">
        <v>314</v>
      </c>
      <c r="L78" s="0" t="n">
        <v>1348</v>
      </c>
      <c r="N78" s="0" t="n">
        <v>1009</v>
      </c>
      <c r="O78" s="0" t="s">
        <v>169</v>
      </c>
      <c r="P78" s="0" t="s">
        <v>169</v>
      </c>
      <c r="Q78" s="0" t="n">
        <v>1000</v>
      </c>
      <c r="Y78" s="0" t="n">
        <v>0.00043</v>
      </c>
      <c r="AA78" s="0" t="n">
        <v>1820</v>
      </c>
      <c r="AB78" s="0" t="n">
        <v>0</v>
      </c>
      <c r="AC78" s="0" t="n">
        <v>0</v>
      </c>
      <c r="AD78" s="0" t="n">
        <v>0</v>
      </c>
      <c r="AN78" s="0" t="n">
        <v>0</v>
      </c>
      <c r="AO78" s="0" t="n">
        <v>1</v>
      </c>
      <c r="AP78" s="0" t="n">
        <v>0</v>
      </c>
      <c r="AQ78" s="0" t="n">
        <v>0</v>
      </c>
      <c r="AR78" s="0" t="n">
        <v>0</v>
      </c>
      <c r="AT78" s="0" t="n">
        <v>0.00043</v>
      </c>
      <c r="AV78" s="0" t="n">
        <v>0</v>
      </c>
    </row>
    <row r="79" customFormat="false" ht="12.75" hidden="false" customHeight="false" outlineLevel="0" collapsed="false">
      <c r="A79" s="0" t="n">
        <f aca="false">ROW(Source!A36)</f>
        <v>36</v>
      </c>
      <c r="B79" s="0" t="n">
        <v>15133234</v>
      </c>
      <c r="C79" s="0" t="n">
        <v>14656928</v>
      </c>
      <c r="D79" s="0" t="n">
        <v>8804839</v>
      </c>
      <c r="E79" s="0" t="n">
        <v>1</v>
      </c>
      <c r="F79" s="0" t="n">
        <v>1</v>
      </c>
      <c r="G79" s="0" t="n">
        <v>1</v>
      </c>
      <c r="H79" s="0" t="n">
        <v>3</v>
      </c>
      <c r="I79" s="0" t="s">
        <v>315</v>
      </c>
      <c r="J79" s="0" t="s">
        <v>316</v>
      </c>
      <c r="K79" s="0" t="s">
        <v>317</v>
      </c>
      <c r="L79" s="0" t="n">
        <v>1346</v>
      </c>
      <c r="N79" s="0" t="n">
        <v>1009</v>
      </c>
      <c r="O79" s="0" t="s">
        <v>188</v>
      </c>
      <c r="P79" s="0" t="s">
        <v>188</v>
      </c>
      <c r="Q79" s="0" t="n">
        <v>1</v>
      </c>
      <c r="Y79" s="0" t="n">
        <v>0.02</v>
      </c>
      <c r="AA79" s="0" t="n">
        <v>28.6</v>
      </c>
      <c r="AB79" s="0" t="n">
        <v>0</v>
      </c>
      <c r="AC79" s="0" t="n">
        <v>0</v>
      </c>
      <c r="AD79" s="0" t="n">
        <v>0</v>
      </c>
      <c r="AN79" s="0" t="n">
        <v>0</v>
      </c>
      <c r="AO79" s="0" t="n">
        <v>1</v>
      </c>
      <c r="AP79" s="0" t="n">
        <v>0</v>
      </c>
      <c r="AQ79" s="0" t="n">
        <v>0</v>
      </c>
      <c r="AR79" s="0" t="n">
        <v>0</v>
      </c>
      <c r="AT79" s="0" t="n">
        <v>0.02</v>
      </c>
      <c r="AV79" s="0" t="n">
        <v>0</v>
      </c>
    </row>
    <row r="80" customFormat="false" ht="12.75" hidden="false" customHeight="false" outlineLevel="0" collapsed="false">
      <c r="A80" s="0" t="n">
        <f aca="false">ROW(Source!A36)</f>
        <v>36</v>
      </c>
      <c r="B80" s="0" t="n">
        <v>15133235</v>
      </c>
      <c r="C80" s="0" t="n">
        <v>14656928</v>
      </c>
      <c r="D80" s="0" t="n">
        <v>8841107</v>
      </c>
      <c r="E80" s="0" t="n">
        <v>1</v>
      </c>
      <c r="F80" s="0" t="n">
        <v>1</v>
      </c>
      <c r="G80" s="0" t="n">
        <v>1</v>
      </c>
      <c r="H80" s="0" t="n">
        <v>3</v>
      </c>
      <c r="I80" s="0" t="s">
        <v>318</v>
      </c>
      <c r="J80" s="0" t="s">
        <v>319</v>
      </c>
      <c r="K80" s="0" t="s">
        <v>320</v>
      </c>
      <c r="L80" s="0" t="n">
        <v>1355</v>
      </c>
      <c r="N80" s="0" t="n">
        <v>1010</v>
      </c>
      <c r="O80" s="0" t="s">
        <v>305</v>
      </c>
      <c r="P80" s="0" t="s">
        <v>305</v>
      </c>
      <c r="Q80" s="0" t="n">
        <v>100</v>
      </c>
      <c r="Y80" s="0" t="n">
        <v>0.31</v>
      </c>
      <c r="AA80" s="0" t="n">
        <v>528</v>
      </c>
      <c r="AB80" s="0" t="n">
        <v>0</v>
      </c>
      <c r="AC80" s="0" t="n">
        <v>0</v>
      </c>
      <c r="AD80" s="0" t="n">
        <v>0</v>
      </c>
      <c r="AN80" s="0" t="n">
        <v>0</v>
      </c>
      <c r="AO80" s="0" t="n">
        <v>1</v>
      </c>
      <c r="AP80" s="0" t="n">
        <v>0</v>
      </c>
      <c r="AQ80" s="0" t="n">
        <v>0</v>
      </c>
      <c r="AR80" s="0" t="n">
        <v>0</v>
      </c>
      <c r="AT80" s="0" t="n">
        <v>0.31</v>
      </c>
      <c r="AV80" s="0" t="n">
        <v>0</v>
      </c>
    </row>
    <row r="81" customFormat="false" ht="12.75" hidden="false" customHeight="false" outlineLevel="0" collapsed="false">
      <c r="A81" s="0" t="n">
        <f aca="false">ROW(Source!A36)</f>
        <v>36</v>
      </c>
      <c r="B81" s="0" t="n">
        <v>15133236</v>
      </c>
      <c r="C81" s="0" t="n">
        <v>14656928</v>
      </c>
      <c r="D81" s="0" t="n">
        <v>8841140</v>
      </c>
      <c r="E81" s="0" t="n">
        <v>1</v>
      </c>
      <c r="F81" s="0" t="n">
        <v>1</v>
      </c>
      <c r="G81" s="0" t="n">
        <v>1</v>
      </c>
      <c r="H81" s="0" t="n">
        <v>3</v>
      </c>
      <c r="I81" s="0" t="s">
        <v>321</v>
      </c>
      <c r="J81" s="0" t="s">
        <v>322</v>
      </c>
      <c r="K81" s="0" t="s">
        <v>323</v>
      </c>
      <c r="L81" s="0" t="n">
        <v>1358</v>
      </c>
      <c r="N81" s="0" t="n">
        <v>1010</v>
      </c>
      <c r="O81" s="0" t="s">
        <v>201</v>
      </c>
      <c r="P81" s="0" t="s">
        <v>201</v>
      </c>
      <c r="Q81" s="0" t="n">
        <v>10</v>
      </c>
      <c r="Y81" s="0" t="n">
        <v>0.8</v>
      </c>
      <c r="AA81" s="0" t="n">
        <v>18.7</v>
      </c>
      <c r="AB81" s="0" t="n">
        <v>0</v>
      </c>
      <c r="AC81" s="0" t="n">
        <v>0</v>
      </c>
      <c r="AD81" s="0" t="n">
        <v>0</v>
      </c>
      <c r="AN81" s="0" t="n">
        <v>0</v>
      </c>
      <c r="AO81" s="0" t="n">
        <v>1</v>
      </c>
      <c r="AP81" s="0" t="n">
        <v>0</v>
      </c>
      <c r="AQ81" s="0" t="n">
        <v>0</v>
      </c>
      <c r="AR81" s="0" t="n">
        <v>0</v>
      </c>
      <c r="AT81" s="0" t="n">
        <v>0.8</v>
      </c>
      <c r="AV81" s="0" t="n">
        <v>0</v>
      </c>
    </row>
    <row r="82" customFormat="false" ht="12.75" hidden="false" customHeight="false" outlineLevel="0" collapsed="false">
      <c r="A82" s="0" t="n">
        <f aca="false">ROW(Source!A36)</f>
        <v>36</v>
      </c>
      <c r="B82" s="0" t="n">
        <v>15133237</v>
      </c>
      <c r="C82" s="0" t="n">
        <v>14656928</v>
      </c>
      <c r="D82" s="0" t="n">
        <v>8841163</v>
      </c>
      <c r="E82" s="0" t="n">
        <v>1</v>
      </c>
      <c r="F82" s="0" t="n">
        <v>1</v>
      </c>
      <c r="G82" s="0" t="n">
        <v>1</v>
      </c>
      <c r="H82" s="0" t="n">
        <v>3</v>
      </c>
      <c r="I82" s="0" t="s">
        <v>275</v>
      </c>
      <c r="J82" s="0" t="s">
        <v>276</v>
      </c>
      <c r="K82" s="0" t="s">
        <v>277</v>
      </c>
      <c r="L82" s="0" t="n">
        <v>1354</v>
      </c>
      <c r="N82" s="0" t="n">
        <v>1010</v>
      </c>
      <c r="O82" s="0" t="s">
        <v>132</v>
      </c>
      <c r="P82" s="0" t="s">
        <v>132</v>
      </c>
      <c r="Q82" s="0" t="n">
        <v>1</v>
      </c>
      <c r="Y82" s="0" t="n">
        <v>12.2</v>
      </c>
      <c r="AA82" s="0" t="n">
        <v>0</v>
      </c>
      <c r="AB82" s="0" t="n">
        <v>0</v>
      </c>
      <c r="AC82" s="0" t="n">
        <v>0</v>
      </c>
      <c r="AD82" s="0" t="n">
        <v>0</v>
      </c>
      <c r="AN82" s="0" t="n">
        <v>0</v>
      </c>
      <c r="AO82" s="0" t="n">
        <v>1</v>
      </c>
      <c r="AP82" s="0" t="n">
        <v>0</v>
      </c>
      <c r="AQ82" s="0" t="n">
        <v>0</v>
      </c>
      <c r="AR82" s="0" t="n">
        <v>0</v>
      </c>
      <c r="AT82" s="0" t="n">
        <v>12.2</v>
      </c>
      <c r="AV82" s="0" t="n">
        <v>0</v>
      </c>
    </row>
    <row r="83" customFormat="false" ht="12.75" hidden="false" customHeight="false" outlineLevel="0" collapsed="false">
      <c r="A83" s="0" t="n">
        <f aca="false">ROW(Source!A36)</f>
        <v>36</v>
      </c>
      <c r="B83" s="0" t="n">
        <v>15133238</v>
      </c>
      <c r="C83" s="0" t="n">
        <v>14656928</v>
      </c>
      <c r="D83" s="0" t="n">
        <v>8841275</v>
      </c>
      <c r="E83" s="0" t="n">
        <v>1</v>
      </c>
      <c r="F83" s="0" t="n">
        <v>1</v>
      </c>
      <c r="G83" s="0" t="n">
        <v>1</v>
      </c>
      <c r="H83" s="0" t="n">
        <v>3</v>
      </c>
      <c r="I83" s="0" t="s">
        <v>324</v>
      </c>
      <c r="J83" s="0" t="s">
        <v>325</v>
      </c>
      <c r="K83" s="0" t="s">
        <v>326</v>
      </c>
      <c r="L83" s="0" t="n">
        <v>1355</v>
      </c>
      <c r="N83" s="0" t="n">
        <v>1010</v>
      </c>
      <c r="O83" s="0" t="s">
        <v>305</v>
      </c>
      <c r="P83" s="0" t="s">
        <v>305</v>
      </c>
      <c r="Q83" s="0" t="n">
        <v>100</v>
      </c>
      <c r="Y83" s="0" t="n">
        <v>0.05</v>
      </c>
      <c r="AA83" s="0" t="n">
        <v>7086</v>
      </c>
      <c r="AB83" s="0" t="n">
        <v>0</v>
      </c>
      <c r="AC83" s="0" t="n">
        <v>0</v>
      </c>
      <c r="AD83" s="0" t="n">
        <v>0</v>
      </c>
      <c r="AN83" s="0" t="n">
        <v>0</v>
      </c>
      <c r="AO83" s="0" t="n">
        <v>1</v>
      </c>
      <c r="AP83" s="0" t="n">
        <v>0</v>
      </c>
      <c r="AQ83" s="0" t="n">
        <v>0</v>
      </c>
      <c r="AR83" s="0" t="n">
        <v>0</v>
      </c>
      <c r="AT83" s="0" t="n">
        <v>0.05</v>
      </c>
      <c r="AV83" s="0" t="n">
        <v>0</v>
      </c>
    </row>
    <row r="84" customFormat="false" ht="12.75" hidden="false" customHeight="false" outlineLevel="0" collapsed="false">
      <c r="A84" s="0" t="n">
        <f aca="false">ROW(Source!A36)</f>
        <v>36</v>
      </c>
      <c r="B84" s="0" t="n">
        <v>15133239</v>
      </c>
      <c r="C84" s="0" t="n">
        <v>14656928</v>
      </c>
      <c r="D84" s="0" t="n">
        <v>8841404</v>
      </c>
      <c r="E84" s="0" t="n">
        <v>1</v>
      </c>
      <c r="F84" s="0" t="n">
        <v>1</v>
      </c>
      <c r="G84" s="0" t="n">
        <v>1</v>
      </c>
      <c r="H84" s="0" t="n">
        <v>3</v>
      </c>
      <c r="I84" s="0" t="s">
        <v>302</v>
      </c>
      <c r="J84" s="0" t="s">
        <v>303</v>
      </c>
      <c r="K84" s="0" t="s">
        <v>304</v>
      </c>
      <c r="L84" s="0" t="n">
        <v>1355</v>
      </c>
      <c r="N84" s="0" t="n">
        <v>1010</v>
      </c>
      <c r="O84" s="0" t="s">
        <v>305</v>
      </c>
      <c r="P84" s="0" t="s">
        <v>305</v>
      </c>
      <c r="Q84" s="0" t="n">
        <v>100</v>
      </c>
      <c r="Y84" s="0" t="n">
        <v>0.002</v>
      </c>
      <c r="AA84" s="0" t="n">
        <v>142.5</v>
      </c>
      <c r="AB84" s="0" t="n">
        <v>0</v>
      </c>
      <c r="AC84" s="0" t="n">
        <v>0</v>
      </c>
      <c r="AD84" s="0" t="n">
        <v>0</v>
      </c>
      <c r="AN84" s="0" t="n">
        <v>0</v>
      </c>
      <c r="AO84" s="0" t="n">
        <v>1</v>
      </c>
      <c r="AP84" s="0" t="n">
        <v>0</v>
      </c>
      <c r="AQ84" s="0" t="n">
        <v>0</v>
      </c>
      <c r="AR84" s="0" t="n">
        <v>0</v>
      </c>
      <c r="AT84" s="0" t="n">
        <v>0.002</v>
      </c>
      <c r="AV84" s="0" t="n">
        <v>0</v>
      </c>
    </row>
    <row r="85" customFormat="false" ht="12.75" hidden="false" customHeight="false" outlineLevel="0" collapsed="false">
      <c r="A85" s="0" t="n">
        <f aca="false">ROW(Source!A36)</f>
        <v>36</v>
      </c>
      <c r="B85" s="0" t="n">
        <v>15133240</v>
      </c>
      <c r="C85" s="0" t="n">
        <v>14656928</v>
      </c>
      <c r="D85" s="0" t="n">
        <v>8855561</v>
      </c>
      <c r="E85" s="0" t="n">
        <v>1</v>
      </c>
      <c r="F85" s="0" t="n">
        <v>1</v>
      </c>
      <c r="G85" s="0" t="n">
        <v>1</v>
      </c>
      <c r="H85" s="0" t="n">
        <v>3</v>
      </c>
      <c r="I85" s="0" t="s">
        <v>214</v>
      </c>
      <c r="J85" s="0" t="s">
        <v>215</v>
      </c>
      <c r="K85" s="0" t="s">
        <v>216</v>
      </c>
      <c r="L85" s="0" t="n">
        <v>1346</v>
      </c>
      <c r="N85" s="0" t="n">
        <v>1009</v>
      </c>
      <c r="O85" s="0" t="s">
        <v>188</v>
      </c>
      <c r="P85" s="0" t="s">
        <v>188</v>
      </c>
      <c r="Q85" s="0" t="n">
        <v>1</v>
      </c>
      <c r="Y85" s="0" t="n">
        <v>0.16</v>
      </c>
      <c r="AA85" s="0" t="n">
        <v>91.29</v>
      </c>
      <c r="AB85" s="0" t="n">
        <v>0</v>
      </c>
      <c r="AC85" s="0" t="n">
        <v>0</v>
      </c>
      <c r="AD85" s="0" t="n">
        <v>0</v>
      </c>
      <c r="AN85" s="0" t="n">
        <v>0</v>
      </c>
      <c r="AO85" s="0" t="n">
        <v>1</v>
      </c>
      <c r="AP85" s="0" t="n">
        <v>0</v>
      </c>
      <c r="AQ85" s="0" t="n">
        <v>0</v>
      </c>
      <c r="AR85" s="0" t="n">
        <v>0</v>
      </c>
      <c r="AT85" s="0" t="n">
        <v>0.16</v>
      </c>
      <c r="AV85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11:50:03Z</dcterms:created>
  <dc:creator/>
  <dc:description/>
  <dc:language>en-US</dc:language>
  <cp:lastModifiedBy>abc</cp:lastModifiedBy>
  <cp:lastPrinted>2007-10-09T11:50:41Z</cp:lastPrinted>
  <dcterms:modified xsi:type="dcterms:W3CDTF">2012-07-03T16:21:20Z</dcterms:modified>
  <cp:revision>0</cp:revision>
  <dc:subject/>
  <dc:title/>
</cp:coreProperties>
</file>